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ortada" sheetId="1" state="visible" r:id="rId2"/>
    <sheet name="Índice" sheetId="2" state="visible" r:id="rId3"/>
    <sheet name="Tabla I.A.1" sheetId="3" state="visible" r:id="rId4"/>
    <sheet name="Tabla I.A.2" sheetId="4" state="visible" r:id="rId5"/>
    <sheet name="Tabla I.A.3" sheetId="5" state="visible" r:id="rId6"/>
    <sheet name="Tabla I.A.4" sheetId="6" state="visible" r:id="rId7"/>
    <sheet name="Tabla I.B.1" sheetId="7" state="visible" r:id="rId8"/>
    <sheet name="Tabla I.B.2" sheetId="8" state="visible" r:id="rId9"/>
    <sheet name="Tabla I.B.3" sheetId="9" state="visible" r:id="rId10"/>
    <sheet name="Tabla I.B.4" sheetId="10" state="visible" r:id="rId11"/>
    <sheet name="Tabla I.B.5" sheetId="11" state="visible" r:id="rId12"/>
    <sheet name="Tabla I.B.6" sheetId="12" state="visible" r:id="rId13"/>
    <sheet name="Tabla I.B.7" sheetId="13" state="visible" r:id="rId14"/>
    <sheet name="Tabla I.B.8" sheetId="14" state="visible" r:id="rId15"/>
    <sheet name="Tabla II.A.1" sheetId="15" state="visible" r:id="rId16"/>
    <sheet name="Tabla II.A.2" sheetId="16" state="visible" r:id="rId17"/>
    <sheet name="Tabla II.A.3" sheetId="17" state="visible" r:id="rId18"/>
    <sheet name="Tabla II.A.4" sheetId="18" state="visible" r:id="rId19"/>
    <sheet name="Tabla II.B.1" sheetId="19" state="visible" r:id="rId20"/>
    <sheet name="Tabla II.B.2" sheetId="20" state="visible" r:id="rId21"/>
    <sheet name="Tabla II.B.3" sheetId="21" state="visible" r:id="rId22"/>
    <sheet name="Tabla II.B.4" sheetId="22" state="visible" r:id="rId23"/>
    <sheet name="Tabla II.B.5" sheetId="23" state="visible" r:id="rId24"/>
    <sheet name="Tabla II.B.6" sheetId="24" state="visible" r:id="rId25"/>
    <sheet name="Tabla II.B.7" sheetId="25" state="visible" r:id="rId26"/>
    <sheet name="Tabla II.B.8" sheetId="26" state="visible" r:id="rId27"/>
    <sheet name="Tabla II.B.9" sheetId="27" state="visible" r:id="rId28"/>
    <sheet name="Tabla II.B.10" sheetId="28" state="visible" r:id="rId29"/>
    <sheet name="Tabla II.B.11" sheetId="29" state="visible" r:id="rId30"/>
    <sheet name="Tabla II.B.12" sheetId="30" state="visible" r:id="rId31"/>
    <sheet name="Tabla II.B.13" sheetId="31" state="visible" r:id="rId32"/>
    <sheet name="Tabla II.B.14" sheetId="32" state="visible" r:id="rId33"/>
    <sheet name="Tabla II.B.15" sheetId="33" state="visible" r:id="rId34"/>
    <sheet name="Tabla II.B.16" sheetId="34" state="visible" r:id="rId35"/>
    <sheet name="Tabla II.C.1" sheetId="35" state="visible" r:id="rId36"/>
    <sheet name="Tabla II.C.2" sheetId="36" state="visible" r:id="rId37"/>
    <sheet name="Tabla II.C.3" sheetId="37" state="visible" r:id="rId38"/>
    <sheet name="Tabla II.C.4" sheetId="38" state="visible" r:id="rId39"/>
    <sheet name="Tabla II.C.5" sheetId="39" state="visible" r:id="rId40"/>
    <sheet name="Tabla II.C.6" sheetId="40" state="visible" r:id="rId41"/>
    <sheet name="Tabla II.C.7" sheetId="41" state="visible" r:id="rId42"/>
    <sheet name="Tabla II.C.8" sheetId="42" state="visible" r:id="rId43"/>
    <sheet name="Tabla II.C.9" sheetId="43" state="visible" r:id="rId44"/>
    <sheet name="Tabla II.C.10" sheetId="44" state="visible" r:id="rId45"/>
    <sheet name="Tabla II.C.11" sheetId="45" state="visible" r:id="rId46"/>
    <sheet name="Tabla II.C.12" sheetId="46" state="visible" r:id="rId47"/>
    <sheet name="Tabla II.C.13" sheetId="47" state="visible" r:id="rId48"/>
    <sheet name="Tabla II.C.14" sheetId="48" state="visible" r:id="rId49"/>
    <sheet name="Tabla II.C.15" sheetId="49" state="visible" r:id="rId50"/>
    <sheet name="Tabla II.C.16" sheetId="50" state="visible" r:id="rId51"/>
  </sheets>
  <definedNames>
    <definedName function="false" hidden="false" localSheetId="1" name="_xlnm.Print_Area" vbProcedure="false">Índice!$A$1:$L$102</definedName>
    <definedName function="false" hidden="false" localSheetId="0" name="_xlnm.Print_Area" vbProcedure="false">Portada!$A$1:$O$58</definedName>
    <definedName function="false" hidden="false" localSheetId="2" name="_xlnm.Print_Area" vbProcedure="false">'Tabla I.A.1'!$A$1:$V$53</definedName>
    <definedName function="false" hidden="false" localSheetId="5" name="_xlnm.Print_Area" vbProcedure="false">'Tabla I.A.4'!$A$1:$O$52</definedName>
    <definedName function="false" hidden="false" localSheetId="8" name="_xlnm.Print_Area" vbProcedure="false">'Tabla I.B.3'!$A$1:$J$47</definedName>
    <definedName function="false" hidden="false" localSheetId="17" name="_xlnm.Print_Area" vbProcedure="false">'Tabla II.A.4'!$A$1:$O$52</definedName>
    <definedName function="false" hidden="false" localSheetId="33" name="_xlnm.Print_Area" vbProcedure="false">'Tabla II.B.16'!$A$1:$F$54</definedName>
    <definedName function="false" hidden="false" localSheetId="49" name="_xlnm.Print_Area" vbProcedure="false">'Tabla II.C.16'!$A$1:$M$52</definedName>
    <definedName function="false" hidden="false" localSheetId="39" name="_xlnm.Print_Area" vbProcedure="false">'Tabla II.C.6'!$A$1:$K$82</definedName>
    <definedName function="false" hidden="false" name="AG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HTML_Control" vbProcedure="false">{"'PROFE-ESP (2)'!$A$3:$G$45"}</definedName>
    <definedName function="false" hidden="false" localSheetId="1" name="AG" vbProcedure="false">#REF!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AG" vbProcedure="false">#REF!</definedName>
    <definedName function="false" hidden="false" localSheetId="2" name="HTML_Control" vbProcedure="false">{"'PROFE-ESP (2)'!$A$3:$G$45"}</definedName>
    <definedName function="false" hidden="false" localSheetId="2" name="HTML_Control_1" vbProcedure="false">{"'PROFE-ESP (2)'!$A$3:$G$45"}</definedName>
    <definedName function="false" hidden="false" localSheetId="2" name="HTML_Control_2" vbProcedure="false">{"'PROFE-ESP (2)'!$A$3:$G$45"}</definedName>
    <definedName function="false" hidden="false" localSheetId="2" name="HTML_Control_3" vbProcedure="false">{"'PROFE-ESP (2)'!$A$3:$G$45"}</definedName>
    <definedName function="false" hidden="false" localSheetId="2" name="HTML_Control_4" vbProcedure="false">{"'PROFE-ESP (2)'!$A$3:$G$45"}</definedName>
    <definedName function="false" hidden="false" localSheetId="2" name="HTML_Control_5" vbProcedure="false">{"'PROFE-ESP (2)'!$A$3:$G$45"}</definedName>
    <definedName function="false" hidden="false" localSheetId="6" name="AG" vbProcedure="false">#REF!</definedName>
    <definedName function="false" hidden="false" localSheetId="6" name="HTML_Control" vbProcedure="false">{"'PROFE-ESP (2)'!$A$3:$G$45"}</definedName>
    <definedName function="false" hidden="false" localSheetId="6" name="HTML_Control_1" vbProcedure="false">{"'PROFE-ESP (2)'!$A$3:$G$45"}</definedName>
    <definedName function="false" hidden="false" localSheetId="6" name="HTML_Control_2" vbProcedure="false">{"'PROFE-ESP (2)'!$A$3:$G$45"}</definedName>
    <definedName function="false" hidden="false" localSheetId="6" name="HTML_Control_3" vbProcedure="false">{"'PROFE-ESP (2)'!$A$3:$G$45"}</definedName>
    <definedName function="false" hidden="false" localSheetId="6" name="HTML_Control_4" vbProcedure="false">{"'PROFE-ESP (2)'!$A$3:$G$45"}</definedName>
    <definedName function="false" hidden="false" localSheetId="6" name="HTML_Control_5" vbProcedure="false">{"'PROFE-ESP (2)'!$A$3:$G$45"}</definedName>
    <definedName function="false" hidden="false" localSheetId="7" name="AG" vbProcedure="false">#REF!</definedName>
    <definedName function="false" hidden="false" localSheetId="7" name="HTML_Control" vbProcedure="false">{"'PROFE-ESP (2)'!$A$3:$G$45"}</definedName>
    <definedName function="false" hidden="false" localSheetId="7" name="HTML_Control_1" vbProcedure="false">{"'PROFE-ESP (2)'!$A$3:$G$45"}</definedName>
    <definedName function="false" hidden="false" localSheetId="7" name="HTML_Control_2" vbProcedure="false">{"'PROFE-ESP (2)'!$A$3:$G$45"}</definedName>
    <definedName function="false" hidden="false" localSheetId="7" name="HTML_Control_3" vbProcedure="false">{"'PROFE-ESP (2)'!$A$3:$G$45"}</definedName>
    <definedName function="false" hidden="false" localSheetId="7" name="HTML_Control_4" vbProcedure="false">{"'PROFE-ESP (2)'!$A$3:$G$45"}</definedName>
    <definedName function="false" hidden="false" localSheetId="7" name="HTML_Control_5" vbProcedure="false">{"'PROFE-ESP (2)'!$A$3:$G$45"}</definedName>
    <definedName function="false" hidden="false" localSheetId="8" name="AG" vbProcedure="false">#REF!</definedName>
    <definedName function="false" hidden="false" localSheetId="8" name="HTML_Control" vbProcedure="false">{"'PROFE-ESP (2)'!$A$3:$G$45"}</definedName>
    <definedName function="false" hidden="false" localSheetId="8" name="HTML_Control_1" vbProcedure="false">{"'PROFE-ESP (2)'!$A$3:$G$45"}</definedName>
    <definedName function="false" hidden="false" localSheetId="8" name="HTML_Control_2" vbProcedure="false">{"'PROFE-ESP (2)'!$A$3:$G$45"}</definedName>
    <definedName function="false" hidden="false" localSheetId="8" name="HTML_Control_3" vbProcedure="false">{"'PROFE-ESP (2)'!$A$3:$G$45"}</definedName>
    <definedName function="false" hidden="false" localSheetId="8" name="HTML_Control_4" vbProcedure="false">{"'PROFE-ESP (2)'!$A$3:$G$45"}</definedName>
    <definedName function="false" hidden="false" localSheetId="8" name="HTML_Control_5" vbProcedure="false">{"'PROFE-ESP (2)'!$A$3:$G$45"}</definedName>
    <definedName function="false" hidden="false" localSheetId="9" name="AG" vbProcedure="false">#REF!</definedName>
    <definedName function="false" hidden="false" localSheetId="9" name="HTML_Control" vbProcedure="false">{"'PROFE-ESP (2)'!$A$3:$G$45"}</definedName>
    <definedName function="false" hidden="false" localSheetId="9" name="HTML_Control_1" vbProcedure="false">{"'PROFE-ESP (2)'!$A$3:$G$45"}</definedName>
    <definedName function="false" hidden="false" localSheetId="9" name="HTML_Control_2" vbProcedure="false">{"'PROFE-ESP (2)'!$A$3:$G$45"}</definedName>
    <definedName function="false" hidden="false" localSheetId="9" name="HTML_Control_3" vbProcedure="false">{"'PROFE-ESP (2)'!$A$3:$G$45"}</definedName>
    <definedName function="false" hidden="false" localSheetId="9" name="HTML_Control_4" vbProcedure="false">{"'PROFE-ESP (2)'!$A$3:$G$45"}</definedName>
    <definedName function="false" hidden="false" localSheetId="9" name="HTML_Control_5" vbProcedure="false">{"'PROFE-ESP (2)'!$A$3:$G$45"}</definedName>
    <definedName function="false" hidden="false" localSheetId="10" name="AG" vbProcedure="false">#REF!</definedName>
    <definedName function="false" hidden="false" localSheetId="10" name="HTML_Control" vbProcedure="false">{"'PROFE-ESP (2)'!$A$3:$G$45"}</definedName>
    <definedName function="false" hidden="false" localSheetId="10" name="HTML_Control_1" vbProcedure="false">{"'PROFE-ESP (2)'!$A$3:$G$45"}</definedName>
    <definedName function="false" hidden="false" localSheetId="10" name="HTML_Control_2" vbProcedure="false">{"'PROFE-ESP (2)'!$A$3:$G$45"}</definedName>
    <definedName function="false" hidden="false" localSheetId="10" name="HTML_Control_3" vbProcedure="false">{"'PROFE-ESP (2)'!$A$3:$G$45"}</definedName>
    <definedName function="false" hidden="false" localSheetId="10" name="HTML_Control_4" vbProcedure="false">{"'PROFE-ESP (2)'!$A$3:$G$45"}</definedName>
    <definedName function="false" hidden="false" localSheetId="10" name="HTML_Control_5" vbProcedure="false">{"'PROFE-ESP (2)'!$A$3:$G$45"}</definedName>
    <definedName function="false" hidden="false" localSheetId="11" name="AG" vbProcedure="false">#REF!</definedName>
    <definedName function="false" hidden="false" localSheetId="11" name="HTML_Control" vbProcedure="false">{"'PROFE-ESP (2)'!$A$3:$G$45"}</definedName>
    <definedName function="false" hidden="false" localSheetId="11" name="HTML_Control_1" vbProcedure="false">{"'PROFE-ESP (2)'!$A$3:$G$45"}</definedName>
    <definedName function="false" hidden="false" localSheetId="11" name="HTML_Control_2" vbProcedure="false">{"'PROFE-ESP (2)'!$A$3:$G$45"}</definedName>
    <definedName function="false" hidden="false" localSheetId="11" name="HTML_Control_3" vbProcedure="false">{"'PROFE-ESP (2)'!$A$3:$G$45"}</definedName>
    <definedName function="false" hidden="false" localSheetId="11" name="HTML_Control_4" vbProcedure="false">{"'PROFE-ESP (2)'!$A$3:$G$45"}</definedName>
    <definedName function="false" hidden="false" localSheetId="11" name="HTML_Control_5" vbProcedure="false">{"'PROFE-ESP (2)'!$A$3:$G$45"}</definedName>
    <definedName function="false" hidden="false" localSheetId="12" name="AG" vbProcedure="false">#REF!</definedName>
    <definedName function="false" hidden="false" localSheetId="12" name="HTML_Control" vbProcedure="false">{"'PROFE-ESP (2)'!$A$3:$G$45"}</definedName>
    <definedName function="false" hidden="false" localSheetId="12" name="HTML_Control_1" vbProcedure="false">{"'PROFE-ESP (2)'!$A$3:$G$45"}</definedName>
    <definedName function="false" hidden="false" localSheetId="12" name="HTML_Control_2" vbProcedure="false">{"'PROFE-ESP (2)'!$A$3:$G$45"}</definedName>
    <definedName function="false" hidden="false" localSheetId="12" name="HTML_Control_3" vbProcedure="false">{"'PROFE-ESP (2)'!$A$3:$G$45"}</definedName>
    <definedName function="false" hidden="false" localSheetId="12" name="HTML_Control_4" vbProcedure="false">{"'PROFE-ESP (2)'!$A$3:$G$45"}</definedName>
    <definedName function="false" hidden="false" localSheetId="12" name="HTML_Control_5" vbProcedure="false">{"'PROFE-ESP (2)'!$A$3:$G$45"}</definedName>
    <definedName function="false" hidden="false" localSheetId="13" name="AG" vbProcedure="false">#REF!</definedName>
    <definedName function="false" hidden="false" localSheetId="13" name="HTML_Control" vbProcedure="false">{"'PROFE-ESP (2)'!$A$3:$G$45"}</definedName>
    <definedName function="false" hidden="false" localSheetId="13" name="HTML_Control_1" vbProcedure="false">{"'PROFE-ESP (2)'!$A$3:$G$45"}</definedName>
    <definedName function="false" hidden="false" localSheetId="13" name="HTML_Control_2" vbProcedure="false">{"'PROFE-ESP (2)'!$A$3:$G$45"}</definedName>
    <definedName function="false" hidden="false" localSheetId="13" name="HTML_Control_3" vbProcedure="false">{"'PROFE-ESP (2)'!$A$3:$G$45"}</definedName>
    <definedName function="false" hidden="false" localSheetId="13" name="HTML_Control_4" vbProcedure="false">{"'PROFE-ESP (2)'!$A$3:$G$45"}</definedName>
    <definedName function="false" hidden="false" localSheetId="13" name="HTML_Control_5" vbProcedure="false">{"'PROFE-ESP (2)'!$A$3:$G$45"}</definedName>
    <definedName function="false" hidden="false" localSheetId="14" name="AG" vbProcedure="false">#REF!</definedName>
    <definedName function="false" hidden="false" localSheetId="15" name="AG" vbProcedure="false">#REF!</definedName>
    <definedName function="false" hidden="false" localSheetId="15" name="HTML_Control" vbProcedure="false">{"'PROFE-ESP (2)'!$A$3:$G$45"}</definedName>
    <definedName function="false" hidden="false" localSheetId="16" name="AG" vbProcedure="false">#REF!</definedName>
    <definedName function="false" hidden="false" localSheetId="16" name="HTML_Control" vbProcedure="false">{"'PROFE-ESP (2)'!$A$3:$G$45"}</definedName>
    <definedName function="false" hidden="false" localSheetId="18" name="AG" vbProcedure="false">#REF!</definedName>
    <definedName function="false" hidden="false" localSheetId="19" name="AG" vbProcedure="false">#REF!</definedName>
    <definedName function="false" hidden="false" localSheetId="20" name="AG" vbProcedure="false">#REF!</definedName>
    <definedName function="false" hidden="false" localSheetId="21" name="AG" vbProcedure="false">#REF!</definedName>
    <definedName function="false" hidden="false" localSheetId="22" name="AG" vbProcedure="false">#REF!</definedName>
    <definedName function="false" hidden="false" localSheetId="23" name="AG" vbProcedure="false">#REF!</definedName>
    <definedName function="false" hidden="false" localSheetId="24" name="AG" vbProcedure="false">#REF!</definedName>
    <definedName function="false" hidden="false" localSheetId="25" name="AG" vbProcedure="false">#REF!</definedName>
    <definedName function="false" hidden="false" localSheetId="26" name="AG" vbProcedure="false">#REF!</definedName>
    <definedName function="false" hidden="false" localSheetId="27" name="AG" vbProcedure="false">#REF!</definedName>
    <definedName function="false" hidden="false" localSheetId="28" name="AG" vbProcedure="false">#REF!</definedName>
    <definedName function="false" hidden="false" localSheetId="29" name="AG" vbProcedure="false">#REF!</definedName>
    <definedName function="false" hidden="false" localSheetId="30" name="AG" vbProcedure="false">#REF!</definedName>
    <definedName function="false" hidden="false" localSheetId="34" name="AG" vbProcedure="false">#REF!</definedName>
    <definedName function="false" hidden="false" localSheetId="35" name="AG" vbProcedure="false">#REF!</definedName>
    <definedName function="false" hidden="false" localSheetId="36" name="AG" vbProcedure="false">#REF!</definedName>
    <definedName function="false" hidden="false" localSheetId="37" name="AG" vbProcedure="false">#REF!</definedName>
    <definedName function="false" hidden="false" localSheetId="38" name="AG" vbProcedure="false">#REF!</definedName>
    <definedName function="false" hidden="false" localSheetId="39" name="AG" vbProcedure="false">#REF!</definedName>
    <definedName function="false" hidden="false" localSheetId="40" name="AG" vbProcedure="false">#REF!</definedName>
    <definedName function="false" hidden="false" localSheetId="41" name="AG" vbProcedure="false">#REF!</definedName>
    <definedName function="false" hidden="false" localSheetId="42" name="AG" vbProcedure="false">#REF!</definedName>
    <definedName function="false" hidden="false" localSheetId="43" name="AG" vbProcedure="false">#REF!</definedName>
    <definedName function="false" hidden="false" localSheetId="44" name="AG" vbProcedure="false">#REF!</definedName>
    <definedName function="false" hidden="false" localSheetId="45" name="AG" vbProcedure="false">#REF!</definedName>
    <definedName function="false" hidden="false" localSheetId="46" name="A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7" uniqueCount="346">
  <si>
    <t xml:space="preserve">Estadística de la Educación en Andalucía</t>
  </si>
  <si>
    <t xml:space="preserve">Curso 2017-2018</t>
  </si>
  <si>
    <t xml:space="preserve">Alumnado de Educación Secundaria. Formación Profesional</t>
  </si>
  <si>
    <t xml:space="preserve">Consejería de Educación</t>
  </si>
  <si>
    <t xml:space="preserve">Unidad Estadística y Cartográfica</t>
  </si>
  <si>
    <t xml:space="preserve">Alumnado de Educación Secundaria.</t>
  </si>
  <si>
    <t xml:space="preserve"> Formación Profesional</t>
  </si>
  <si>
    <t xml:space="preserve">Índice</t>
  </si>
  <si>
    <t xml:space="preserve">Capítulo I. Formación Profesional Básica</t>
  </si>
  <si>
    <t xml:space="preserve">I.A. Tablas generales de Formación Profesional Básica</t>
  </si>
  <si>
    <t xml:space="preserve">Tabla I.A.1. Alumnado de Formación Profesional Básica por provincia, titularidad del centro, curso y sexo</t>
  </si>
  <si>
    <t xml:space="preserve">Tabla I.A.2. Alumnado de Formación Profesional Básica por titularidad del centro, familia, ciclo y sexo</t>
  </si>
  <si>
    <t xml:space="preserve">Tabla I.A.3. Alumnado de Formación Profesional Básica por edad, provincia, titularidad del centro y sexo</t>
  </si>
  <si>
    <t xml:space="preserve">Tabla I.A.4. Alumnado extranjero de Formación Profesional Básica por nacionalidad agrupada por continentes, provincia, titularidad del centro y sexo</t>
  </si>
  <si>
    <t xml:space="preserve">I.B. Tablas de alumnado de Formación Profesional Básica por provincias</t>
  </si>
  <si>
    <t xml:space="preserve">Tabla I.B.1. Alumnado de Formación Profesional Básica por titularidad del centro, familia, ciclo y sexo en Almería</t>
  </si>
  <si>
    <t xml:space="preserve">Tabla I.B.2. Alumnado de Formación Profesional Básica por titularidad del centro, familia, ciclo y sexo en Cádiz</t>
  </si>
  <si>
    <t xml:space="preserve">Tabla I.B.3. Alumnado de Formación Profesional Básica por titularidad del centro, familia, ciclo y sexo en Córdoba</t>
  </si>
  <si>
    <t xml:space="preserve">Tabla I.B.4. Alumnado de Formación Profesional Básica por titularidad del centro, familia, ciclo y sexo en Granada</t>
  </si>
  <si>
    <t xml:space="preserve">Tabla I.B.5. Alumnado de Formación Profesional Básica por titularidad del centro, familia, ciclo y sexo en Huelva</t>
  </si>
  <si>
    <t xml:space="preserve">Tabla I.B.6. Alumnado de Formación Profesional Básica por titularidad del centro, familia, ciclo y sexo en Jaén</t>
  </si>
  <si>
    <t xml:space="preserve">Tabla I.B.7. Alumnado de Formación Profesional Básica por titularidad del centro, familia, ciclo y sexo en Málaga </t>
  </si>
  <si>
    <t xml:space="preserve">Tabla I.B.8. Alumnado de Formación Profesional Básica por titularidad del centro, familia, ciclo y sexo en Sevilla</t>
  </si>
  <si>
    <t xml:space="preserve">Capítulo II. Formación Profesional de Grado Medio y de Grado Superior</t>
  </si>
  <si>
    <t xml:space="preserve">II.A. Tablas generales de Formación Profesional de Grado Medio y de Grado Superior</t>
  </si>
  <si>
    <t xml:space="preserve">Tabla II.A.1. Alumnado de Ciclos Formativos por provincia, titularidad del centro, curso y sexo</t>
  </si>
  <si>
    <t xml:space="preserve">Tabla II.A.2. Alumnado de Ciclos Formativos por provincia, titularidad del centro, curso y régimen</t>
  </si>
  <si>
    <t xml:space="preserve">Tabla II.A.3. Alumnado de Ciclos Formativos por provincia, por titularidad del centro y régimen</t>
  </si>
  <si>
    <t xml:space="preserve">Tabla II.A.4. Alumnado extranjero de Ciclo Formativos de Grado Medio y Grado Superior  por nacionalidad agrupada por continentes, provincia, titularidad del centro y sexo</t>
  </si>
  <si>
    <t xml:space="preserve">II.B. Tablas de alumnado de Formación Profesional de Grado Medio</t>
  </si>
  <si>
    <t xml:space="preserve">Tabla II.B.1. Alumnado de Ciclos Formativos de Grado Medio por familia, provincia y sexo</t>
  </si>
  <si>
    <t xml:space="preserve">Tabla II.B.2. Alumnado de Ciclos Formativos de Grado Medio  en centros públicos por familia, provincia y sexo</t>
  </si>
  <si>
    <t xml:space="preserve">Tabla II.B.3. Alumnado de Ciclos Formativos de Grado Medio  en centros privados por familia, provincia y sexo</t>
  </si>
  <si>
    <t xml:space="preserve">Tabla II.B.4. Alumnado de Ciclos Formativos de Grado Medio (LOGSE) por familia, ciclo, titularidad del centro y sexo</t>
  </si>
  <si>
    <t xml:space="preserve">Tabla II.B.5. Alumnado de Ciclos Formativos de Grado Medio (LOE) por familia, ciclo, titularidad del centro y sexo</t>
  </si>
  <si>
    <t xml:space="preserve">   Tablas por provincias</t>
  </si>
  <si>
    <t xml:space="preserve">Tabla II.B.6. Alumnado de Ciclos Formativos de Grado Medio de Almería por familia, ciclo, titularidad del centro y sexo</t>
  </si>
  <si>
    <t xml:space="preserve">Tabla II.B.7. Alumnado de Ciclos Formativos de Grado Medio de Cádiz por familia, ciclo, titularidad del centro y sexo</t>
  </si>
  <si>
    <t xml:space="preserve">Tabla II.B.8. Alumnado de Ciclos Formativos de Grado Medio de Córdoba por familia, ciclo, titularidad del centro y sexo</t>
  </si>
  <si>
    <t xml:space="preserve">Tabla II.B.9. Alumnado de Ciclos Formativos de Grado Medio de Granada por familia, ciclo, titularidad del centro y sexo</t>
  </si>
  <si>
    <t xml:space="preserve">Tabla II.B.10. Alumnado de Ciclos Formativos de Grado Medio de Huelva por familia, ciclo, titularidad del centro y sexo</t>
  </si>
  <si>
    <t xml:space="preserve">Tabla II.B.11. Alumnado de Ciclos Formativos de Grado Medio de Jaén por familia, ciclo, titularidad del centro y sexo</t>
  </si>
  <si>
    <t xml:space="preserve">Tabla II.B.12. Alumnado de Ciclos Formativos de Grado Medio de Málaga por familia, ciclo, titularidad del centro y sexo</t>
  </si>
  <si>
    <t xml:space="preserve">Tabla II.B.13. Alumnado de Ciclos Formativos de Grado Medio de Sevilla por familia, ciclo, titularidad del centro y sexo</t>
  </si>
  <si>
    <t xml:space="preserve">   Tablas por edad</t>
  </si>
  <si>
    <t xml:space="preserve">Tabla II.B.14. Alumnado de Ciclos Formativos de Grado Medio en régimen ordinario por edad, provincia, titularidad del centro y sexo</t>
  </si>
  <si>
    <t xml:space="preserve">Tabla II.B.15. Alumnado de Ciclo Formativo Grado Medio en régimen de personas adultas( presencial, semipresencial y a distancia) por grupos de edad, provincia, titularidad del centro y sexo</t>
  </si>
  <si>
    <t xml:space="preserve">   Tabla por idioma</t>
  </si>
  <si>
    <t xml:space="preserve">Tabla II.B.16. Alumnado de Formación Profesional de Grado Medio que cursa Inglés por provincia, titularidad del centro y sexo</t>
  </si>
  <si>
    <t xml:space="preserve">II.C. Tablas de alumnado de Formación Profesional de Grado Superior</t>
  </si>
  <si>
    <t xml:space="preserve">Tabla II.C.1. Alumnado de Ciclos Formativos de Grado Superior por familia, provincia y sexo</t>
  </si>
  <si>
    <t xml:space="preserve">Tabla II.C.2. Alumnado de Ciclos Formativos de Grado Superior  en centros públicos por familia, provincia y sexo</t>
  </si>
  <si>
    <t xml:space="preserve">Tabla II.C.3. Alumnado de Ciclos Formativos de Grado Superior  en centros privados por familia, provincia y sexo</t>
  </si>
  <si>
    <t xml:space="preserve">Tabla II.C.4. Alumnado de Ciclos Formativos de Grado Superior (LOGSE) por familia, ciclo, titularidad del centro y sexo</t>
  </si>
  <si>
    <t xml:space="preserve">Tabla II.C.5. Alumnado de Ciclos Formativos de Grado Superior (LOE) por familia, ciclo, titularidad del centro y sexo</t>
  </si>
  <si>
    <t xml:space="preserve">Tabla II.C.6. Alumnado de Ciclos Formativos de Grado Superior de Almería por familia, ciclo, titularidad del centro y sexo</t>
  </si>
  <si>
    <t xml:space="preserve">Tabla II.C.7. Alumnado de Ciclos Formativos de Grado Superior de Cádiz por familia, ciclo, titularidad del centro y sexo</t>
  </si>
  <si>
    <t xml:space="preserve">Tabla II.C.8. Alumnado de Ciclos Formativos de Grado Superior de Córdoba por familia, ciclo, titularidad del centro y sexo</t>
  </si>
  <si>
    <t xml:space="preserve">Tabla II.C.9. Alumnado de Ciclos Formativos de Grado Superior de Granada por familia, ciclo, titularidad del centro y sexo</t>
  </si>
  <si>
    <t xml:space="preserve">Tabla II.C.10. Alumnado de Ciclos Formativos de Grado Superior de Huelva por familia, ciclo, titularidad del centro y sexo</t>
  </si>
  <si>
    <t xml:space="preserve">Tabla II.C.11. Alumnado de Ciclos Formativos de Grado Superior de Jaén por familia, ciclo, titularidad del centro y sexo</t>
  </si>
  <si>
    <t xml:space="preserve">Tabla II.C.12. Alumnado de Ciclos Formativos de Grado Superior de Málaga por familia, ciclo, titularidad del centro y sexo</t>
  </si>
  <si>
    <t xml:space="preserve">Tabla II.C.13. Alumnado de Ciclos Formativos de Grado Superior de Sevilla por familia, ciclo, titularidad del centro y sexo</t>
  </si>
  <si>
    <t xml:space="preserve">Tabla II.C.14. Alumnado de Ciclos Formativos de Grado Superior en régimen ordinario por edad, provincia, titularidad del centro y sexo</t>
  </si>
  <si>
    <t xml:space="preserve">Tabla II.C.15. Alumnado Ciclos Formativos de Grado Superior en régimen de personas adultas (presencial, semipresencial y a distancia) por grupos de edad, provincia, titularidad del centro y sexo</t>
  </si>
  <si>
    <t xml:space="preserve">Tabla II.C.16. Alumnado de Formación Profesional de Grado Superior por idioma extranjero elegido, provincia, titularidad del centro y sexo</t>
  </si>
  <si>
    <t xml:space="preserve">Volver al Índice</t>
  </si>
  <si>
    <t xml:space="preserve">Formación Profesional Básica</t>
  </si>
  <si>
    <t xml:space="preserve">Programas específicos de Formación Profesional Básica (PEFPB)</t>
  </si>
  <si>
    <t xml:space="preserve">Total</t>
  </si>
  <si>
    <t xml:space="preserve">Primer Curso</t>
  </si>
  <si>
    <t xml:space="preserve">Segundo Curso</t>
  </si>
  <si>
    <t xml:space="preserve">Alumnos</t>
  </si>
  <si>
    <t xml:space="preserve">Alumnas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 - Unidad Estadística y Cartográfica</t>
  </si>
  <si>
    <t xml:space="preserve">Privado</t>
  </si>
  <si>
    <t xml:space="preserve">AGRARIA</t>
  </si>
  <si>
    <t xml:space="preserve">Agro-jardinería y composiciones florales</t>
  </si>
  <si>
    <t xml:space="preserve">Actividades agropecuarias</t>
  </si>
  <si>
    <t xml:space="preserve">Aprovechamientos forestales</t>
  </si>
  <si>
    <t xml:space="preserve">INDUSTRIAS ALIMENTARIAS</t>
  </si>
  <si>
    <t xml:space="preserve">Operaciones básicas en Industrias alimentarias</t>
  </si>
  <si>
    <t xml:space="preserve">IMAGEN PERSONAL</t>
  </si>
  <si>
    <t xml:space="preserve">Peluquería y estética</t>
  </si>
  <si>
    <t xml:space="preserve">FABRICACIÓN MECÁNICA</t>
  </si>
  <si>
    <t xml:space="preserve">Fabricación y montaje</t>
  </si>
  <si>
    <t xml:space="preserve">ELECTRICIDAD Y ELECTRÓNICA</t>
  </si>
  <si>
    <t xml:space="preserve">Electricidad y electrónica</t>
  </si>
  <si>
    <t xml:space="preserve">TRANSPORTE Y MANTENIMIENTO DE VEHÍCULOS</t>
  </si>
  <si>
    <t xml:space="preserve">Mantenimiento de vehículos</t>
  </si>
  <si>
    <t xml:space="preserve">Mantenimiento de embarcaciones deportivas y de recreo</t>
  </si>
  <si>
    <t xml:space="preserve">EDIFICACIÓN Y OBRA CIVIL</t>
  </si>
  <si>
    <t xml:space="preserve">Reforma y mantenimiento de edificios</t>
  </si>
  <si>
    <t xml:space="preserve">CERÁMICA</t>
  </si>
  <si>
    <t xml:space="preserve">Vidriería y alfarería</t>
  </si>
  <si>
    <t xml:space="preserve">MADERA, MUEBLE Y CORCHO</t>
  </si>
  <si>
    <t xml:space="preserve">Carpintería y mueble</t>
  </si>
  <si>
    <t xml:space="preserve">TEXTIL, CONFECCIÓN Y PIEL</t>
  </si>
  <si>
    <t xml:space="preserve">Arreglo y reparación de artículos textiles y de piel</t>
  </si>
  <si>
    <t xml:space="preserve">Tapicería y cortinaje</t>
  </si>
  <si>
    <t xml:space="preserve">ARTES GRÁFICAS</t>
  </si>
  <si>
    <t xml:space="preserve">Artes gráficas</t>
  </si>
  <si>
    <t xml:space="preserve">INFORMÁTICA Y COMUNICACIONES</t>
  </si>
  <si>
    <t xml:space="preserve">Informática de oficina</t>
  </si>
  <si>
    <t xml:space="preserve">Informática y comunicaciones</t>
  </si>
  <si>
    <t xml:space="preserve">ADMINISTRACIÓN Y GESTIÓN</t>
  </si>
  <si>
    <t xml:space="preserve">Servicios administrativos</t>
  </si>
  <si>
    <t xml:space="preserve">COMERCIO Y MARKETING</t>
  </si>
  <si>
    <t xml:space="preserve">Servicios comerciales</t>
  </si>
  <si>
    <t xml:space="preserve">SERVICIOS SOCIOCULTURALES Y A LA COMUNIDAD</t>
  </si>
  <si>
    <t xml:space="preserve">Actividades domésticas y limpieza de edificios</t>
  </si>
  <si>
    <t xml:space="preserve">HOSTELERÍA Y TURISMO</t>
  </si>
  <si>
    <t xml:space="preserve">Cocina y restauración</t>
  </si>
  <si>
    <t xml:space="preserve">Alojamiento y lavandería</t>
  </si>
  <si>
    <t xml:space="preserve">TOTAL</t>
  </si>
  <si>
    <t xml:space="preserve">Agrojardinería y composiciones florales </t>
  </si>
  <si>
    <t xml:space="preserve">Vidriería y alfarería </t>
  </si>
  <si>
    <t xml:space="preserve">Carpintería y mueble </t>
  </si>
  <si>
    <t xml:space="preserve">Arreglo y reparación de artículos textiles y de piel </t>
  </si>
  <si>
    <t xml:space="preserve">Tapicería y cortinaje </t>
  </si>
  <si>
    <t xml:space="preserve">Informática y comunicaciones </t>
  </si>
  <si>
    <t xml:space="preserve">Servicios administrativos </t>
  </si>
  <si>
    <t xml:space="preserve">Servicios comerciales </t>
  </si>
  <si>
    <t xml:space="preserve">Cocina y restauración </t>
  </si>
  <si>
    <t xml:space="preserve">15 años</t>
  </si>
  <si>
    <t xml:space="preserve">16 años</t>
  </si>
  <si>
    <t xml:space="preserve">17 años</t>
  </si>
  <si>
    <t xml:space="preserve">18 años</t>
  </si>
  <si>
    <t xml:space="preserve">19 años</t>
  </si>
  <si>
    <t xml:space="preserve">Más de 19 años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nalidad
desconocida</t>
  </si>
  <si>
    <t xml:space="preserve">INDUSTRIA ALIMENTARIA</t>
  </si>
  <si>
    <t xml:space="preserve">Operaciones Básicas en Industrias Alimentarias</t>
  </si>
  <si>
    <t xml:space="preserve">Operaciones básicas en industrias alimentarias</t>
  </si>
  <si>
    <t xml:space="preserve">Alojamiento y Lavandería</t>
  </si>
  <si>
    <t xml:space="preserve">Tabla I.B.7. Alumnado de Formación Profesional Básica por titularidad del centro, familia, ciclo y sexo en Málaga</t>
  </si>
  <si>
    <t xml:space="preserve">Informática de Oficina</t>
  </si>
  <si>
    <t xml:space="preserve">Actividades Domésticas y Limpieza de Edificios</t>
  </si>
  <si>
    <t xml:space="preserve">Grado Medio</t>
  </si>
  <si>
    <t xml:space="preserve">Grado Superior</t>
  </si>
  <si>
    <t xml:space="preserve">Primer curso</t>
  </si>
  <si>
    <t xml:space="preserve">Segundo curso</t>
  </si>
  <si>
    <t xml:space="preserve">Oferta Parcial</t>
  </si>
  <si>
    <t xml:space="preserve">Total </t>
  </si>
  <si>
    <t xml:space="preserve">Ordinario</t>
  </si>
  <si>
    <t xml:space="preserve">Personas Adultas</t>
  </si>
  <si>
    <t xml:space="preserve">Total General</t>
  </si>
  <si>
    <t xml:space="preserve">Personas adultas</t>
  </si>
  <si>
    <t xml:space="preserve">Presencial</t>
  </si>
  <si>
    <t xml:space="preserve">A distancia</t>
  </si>
  <si>
    <t xml:space="preserve">ç</t>
  </si>
  <si>
    <t xml:space="preserve">FAMILIAS (LOGSE)</t>
  </si>
  <si>
    <t xml:space="preserve">ACTIVIDADES AGRARIAS</t>
  </si>
  <si>
    <t xml:space="preserve">ACTIVIDADES FÍSICAS Y DEPORTIVAS</t>
  </si>
  <si>
    <t xml:space="preserve">ACTIVIDADES MARÍTIMO-PESQUERAS</t>
  </si>
  <si>
    <t xml:space="preserve">ADMINISTRACIÓN</t>
  </si>
  <si>
    <t xml:space="preserve">COMUNICACIÓN, IMAGEN Y SONIDO</t>
  </si>
  <si>
    <t xml:space="preserve">INFORMÁTICA</t>
  </si>
  <si>
    <t xml:space="preserve">MADERA Y MUEBLE</t>
  </si>
  <si>
    <t xml:space="preserve">MANTENIMIENTO Y SERVICIOS A LA PRODUCCIÓN</t>
  </si>
  <si>
    <t xml:space="preserve">MANTENIMIENTO DE VEHÍCULOS AUTOPROPULSADOS</t>
  </si>
  <si>
    <t xml:space="preserve">QUÍMICA</t>
  </si>
  <si>
    <t xml:space="preserve">SANIDAD</t>
  </si>
  <si>
    <t xml:space="preserve">VIDRIO Y CERÁMICA</t>
  </si>
  <si>
    <t xml:space="preserve">FAMILIAS (LOE)</t>
  </si>
  <si>
    <t xml:space="preserve">MARÍTIMO-PESQUERA</t>
  </si>
  <si>
    <t xml:space="preserve">SEGURIDAD Y MEDIO AMBIENTE</t>
  </si>
  <si>
    <t xml:space="preserve">INSTALACIÓN Y MANTENIMIENTO</t>
  </si>
  <si>
    <t xml:space="preserve">INDUSTRIAS EXTRACTIVAS</t>
  </si>
  <si>
    <t xml:space="preserve">IMAGEN Y SONIDO</t>
  </si>
  <si>
    <t xml:space="preserve">TOTAL (LOGSE + LOE)</t>
  </si>
  <si>
    <t xml:space="preserve">INFEDU0055: CFGM_LOE_TOTAL_por_familia</t>
  </si>
  <si>
    <t xml:space="preserve">CENTROS PÚBLICOS</t>
  </si>
  <si>
    <t xml:space="preserve">CENTROS PRIVADOS</t>
  </si>
  <si>
    <t xml:space="preserve">Trabajos forestales y de conservación del medio natural</t>
  </si>
  <si>
    <t xml:space="preserve">Conducción de actividades físico-deportivas en el medio natural</t>
  </si>
  <si>
    <t xml:space="preserve">Comercio</t>
  </si>
  <si>
    <t xml:space="preserve">Equipos electrónicos de consumo</t>
  </si>
  <si>
    <t xml:space="preserve">Laboratorio</t>
  </si>
  <si>
    <t xml:space="preserve">Cuidados auxiliares de enfermería</t>
  </si>
  <si>
    <t xml:space="preserve">Producción agroecológica</t>
  </si>
  <si>
    <t xml:space="preserve">Producción agropecuaria</t>
  </si>
  <si>
    <t xml:space="preserve">Jardinería y floristería</t>
  </si>
  <si>
    <t xml:space="preserve">Aprovechamiento y conservación del medio natural</t>
  </si>
  <si>
    <t xml:space="preserve">Cultivos acuícolas</t>
  </si>
  <si>
    <t xml:space="preserve">Mantenimiento y control de la maquinaria de buques y embarcaciones</t>
  </si>
  <si>
    <t xml:space="preserve">Navegación y pesca de litoral</t>
  </si>
  <si>
    <t xml:space="preserve">Operaciones subacuáticas e hiperbáricas</t>
  </si>
  <si>
    <t xml:space="preserve">Panadería, repostería y confitería</t>
  </si>
  <si>
    <t xml:space="preserve">Aceites de oliva y vinos</t>
  </si>
  <si>
    <t xml:space="preserve">Elaboración de productos alimenticios</t>
  </si>
  <si>
    <t xml:space="preserve">Planta química</t>
  </si>
  <si>
    <t xml:space="preserve">Operaciones de laboratorio</t>
  </si>
  <si>
    <t xml:space="preserve">Emergencias sanitarias</t>
  </si>
  <si>
    <t xml:space="preserve">Farmacia y parafarmacia</t>
  </si>
  <si>
    <t xml:space="preserve">Estética y belleza</t>
  </si>
  <si>
    <t xml:space="preserve">Peluquería y cosmética capilar</t>
  </si>
  <si>
    <t xml:space="preserve">Mecanizado</t>
  </si>
  <si>
    <t xml:space="preserve">Soldadura y calderería</t>
  </si>
  <si>
    <t xml:space="preserve">Conformado por moldeo de metales y polímeros</t>
  </si>
  <si>
    <t xml:space="preserve">Instalaciones de producción de calor</t>
  </si>
  <si>
    <t xml:space="preserve">Instalaciones frigoríficas y de climatización</t>
  </si>
  <si>
    <t xml:space="preserve">Mantenimiento electromecánico</t>
  </si>
  <si>
    <t xml:space="preserve">Instalaciones eléctricas y automáticas</t>
  </si>
  <si>
    <t xml:space="preserve">Instalaciones de telecomunicaciones</t>
  </si>
  <si>
    <t xml:space="preserve">Carrocería</t>
  </si>
  <si>
    <t xml:space="preserve">Electromecánica de vehículos automóviles</t>
  </si>
  <si>
    <t xml:space="preserve">Electromecánica de maquinaria</t>
  </si>
  <si>
    <t xml:space="preserve">Mantenimiento de material rodado ferroviario</t>
  </si>
  <si>
    <t xml:space="preserve">Piedra natural</t>
  </si>
  <si>
    <t xml:space="preserve">Excavaciones y sondeos</t>
  </si>
  <si>
    <t xml:space="preserve">Obras de interior, decoración y rehabilitación</t>
  </si>
  <si>
    <t xml:space="preserve">Instalación y amueblamiento</t>
  </si>
  <si>
    <t xml:space="preserve">Confección y moda</t>
  </si>
  <si>
    <t xml:space="preserve">Calzado y complementos de moda</t>
  </si>
  <si>
    <t xml:space="preserve">Preimpresión digital</t>
  </si>
  <si>
    <t xml:space="preserve">Impresión gráfica</t>
  </si>
  <si>
    <t xml:space="preserve">Video, disc-jockey y sonido</t>
  </si>
  <si>
    <t xml:space="preserve">Sistemas microinformáticos y redes</t>
  </si>
  <si>
    <t xml:space="preserve">Gestión administrativa</t>
  </si>
  <si>
    <t xml:space="preserve">Actividades comerciales</t>
  </si>
  <si>
    <t xml:space="preserve">Atención a personas en situación de dependencia</t>
  </si>
  <si>
    <t xml:space="preserve">Cocina y gastronomía</t>
  </si>
  <si>
    <t xml:space="preserve">Servicios en restauración</t>
  </si>
  <si>
    <t xml:space="preserve">Tabla II.B.15. Alumnado de Ciclo Formativo Grado Medio en régimen de personas adultas( presencial, semipresencial y a distancia) por grupo de edad, provincia, titularidad del centro y sexo</t>
  </si>
  <si>
    <t xml:space="preserve">Menos de 25 años</t>
  </si>
  <si>
    <t xml:space="preserve">De 25 a 45 años</t>
  </si>
  <si>
    <t xml:space="preserve">Más de 45 años</t>
  </si>
  <si>
    <t xml:space="preserve">Alumnos </t>
  </si>
  <si>
    <t xml:space="preserve">INFEDU0466: FPGM_Tabla_IIB16&lt;--</t>
  </si>
  <si>
    <t xml:space="preserve">X_PROVINCIA</t>
  </si>
  <si>
    <t xml:space="preserve">Titularidad</t>
  </si>
  <si>
    <t xml:space="preserve">ALOGMING</t>
  </si>
  <si>
    <t xml:space="preserve">ALAGMING</t>
  </si>
  <si>
    <t xml:space="preserve">ALUGMING</t>
  </si>
  <si>
    <t xml:space="preserve"> </t>
  </si>
  <si>
    <t xml:space="preserve">ENERGÍA Y AGUA</t>
  </si>
  <si>
    <t xml:space="preserve">Gestión y organización de empresas agropecuarias</t>
  </si>
  <si>
    <t xml:space="preserve">Animación de actividades físicas y deportivas</t>
  </si>
  <si>
    <t xml:space="preserve">Secretariado</t>
  </si>
  <si>
    <t xml:space="preserve">Gestión comercial y marketing</t>
  </si>
  <si>
    <t xml:space="preserve">Óptica de anteojería</t>
  </si>
  <si>
    <t xml:space="preserve">Prevención de riesgos profesionales</t>
  </si>
  <si>
    <t xml:space="preserve">Mantenimiento aeromecánico</t>
  </si>
  <si>
    <t xml:space="preserve">Mantenimiento de aviónica</t>
  </si>
  <si>
    <t xml:space="preserve">Química ambiental</t>
  </si>
  <si>
    <t xml:space="preserve">Anatomía patológica y citología</t>
  </si>
  <si>
    <t xml:space="preserve">Dietética</t>
  </si>
  <si>
    <t xml:space="preserve">Higiene bucodental</t>
  </si>
  <si>
    <t xml:space="preserve">Imagen para el diagnóstico</t>
  </si>
  <si>
    <t xml:space="preserve">Laboratorio de diagnóstico clínico</t>
  </si>
  <si>
    <t xml:space="preserve">Salud ambiental</t>
  </si>
  <si>
    <t xml:space="preserve">Animación sociocultural</t>
  </si>
  <si>
    <t xml:space="preserve">Integración social</t>
  </si>
  <si>
    <t xml:space="preserve">Interpretación de la lengua de signos</t>
  </si>
  <si>
    <t xml:space="preserve">Gestión forestal y del medio natural</t>
  </si>
  <si>
    <t xml:space="preserve">Paisajismo y medio rural</t>
  </si>
  <si>
    <t xml:space="preserve">Ganadería y asistencia en sanidad animal</t>
  </si>
  <si>
    <t xml:space="preserve">Transporte marítimo y pesca de altura</t>
  </si>
  <si>
    <t xml:space="preserve">Acuicultura</t>
  </si>
  <si>
    <t xml:space="preserve">Organización y mantenimiento de maquinarias de buques y embarcaciones</t>
  </si>
  <si>
    <t xml:space="preserve">Vitivinicultura</t>
  </si>
  <si>
    <t xml:space="preserve">Procesos y calidad en la industria alimentaria</t>
  </si>
  <si>
    <t xml:space="preserve">Laboratorio de análisis y de control de calidad</t>
  </si>
  <si>
    <t xml:space="preserve">Química industrial</t>
  </si>
  <si>
    <t xml:space="preserve">Fabricación de productos farmacéuticos, biotecnológicos y afines</t>
  </si>
  <si>
    <t xml:space="preserve">Estética integral y bienestar</t>
  </si>
  <si>
    <t xml:space="preserve">Estilismo y dirección de peluquería</t>
  </si>
  <si>
    <t xml:space="preserve">Asesoría de imagen personal y corporativa</t>
  </si>
  <si>
    <t xml:space="preserve">Caracterización y maquillaje profesional</t>
  </si>
  <si>
    <t xml:space="preserve">Audiología protésica</t>
  </si>
  <si>
    <t xml:space="preserve">Prótesis dentales</t>
  </si>
  <si>
    <t xml:space="preserve">Ortoprótesis y producto de apoyo</t>
  </si>
  <si>
    <t xml:space="preserve">Anatomía patológica y citodiagnóstico</t>
  </si>
  <si>
    <t xml:space="preserve">Documentación y administración sanitarias</t>
  </si>
  <si>
    <t xml:space="preserve">Imagen para el diagnóstico y medicina nuclear</t>
  </si>
  <si>
    <t xml:space="preserve">Laboratorio clínico y biomédico</t>
  </si>
  <si>
    <t xml:space="preserve">Radioterapia y dosimetría</t>
  </si>
  <si>
    <t xml:space="preserve">Programación de la producción en fabricación mecánica</t>
  </si>
  <si>
    <t xml:space="preserve">Construcciones metálicas</t>
  </si>
  <si>
    <t xml:space="preserve">Diseño en fabricación mecánica</t>
  </si>
  <si>
    <t xml:space="preserve">Programación de la producción en moldeo de metales y polímeros</t>
  </si>
  <si>
    <t xml:space="preserve">Desarrollo de proyectos de instalaciones térmicas y de fluidos</t>
  </si>
  <si>
    <t xml:space="preserve">Mantenimiento de instalaciones térmicas y de fluidos</t>
  </si>
  <si>
    <t xml:space="preserve">Mecatrónica industrial</t>
  </si>
  <si>
    <t xml:space="preserve">Sistemas electrotécnicos y automatizados</t>
  </si>
  <si>
    <t xml:space="preserve">Sistemas de telecomunicaciones e informáticos</t>
  </si>
  <si>
    <t xml:space="preserve">Mantenimiento electrónico</t>
  </si>
  <si>
    <t xml:space="preserve">Automatización y robótica industrial</t>
  </si>
  <si>
    <t xml:space="preserve">Electromedicina clínica</t>
  </si>
  <si>
    <t xml:space="preserve">Eficiencia energética y energía solar térmica</t>
  </si>
  <si>
    <t xml:space="preserve">Energías renovables</t>
  </si>
  <si>
    <t xml:space="preserve">Automoción</t>
  </si>
  <si>
    <t xml:space="preserve">Proyectos de edificación</t>
  </si>
  <si>
    <t xml:space="preserve">Proyectos de obra civil</t>
  </si>
  <si>
    <t xml:space="preserve">Organización y control de obras de construcción</t>
  </si>
  <si>
    <t xml:space="preserve">Diseño y amueblamiento</t>
  </si>
  <si>
    <t xml:space="preserve">Patronaje y moda</t>
  </si>
  <si>
    <t xml:space="preserve">Diseño y gestión de la producción gráfica</t>
  </si>
  <si>
    <t xml:space="preserve">Diseño y edición de publicaciones impresas y multimedia</t>
  </si>
  <si>
    <t xml:space="preserve">Sonido para audiovisuales y espectáculos</t>
  </si>
  <si>
    <t xml:space="preserve">Producción de audiovisuales y espectáculos</t>
  </si>
  <si>
    <t xml:space="preserve">Realización de proyectos de audiovisuales y espectáculos</t>
  </si>
  <si>
    <t xml:space="preserve">Animaciones 3D, juegos y entornos interactivos</t>
  </si>
  <si>
    <t xml:space="preserve">Iluminación, captación y tratamiento de imagen</t>
  </si>
  <si>
    <t xml:space="preserve">Administración de sistemas informáticos en red</t>
  </si>
  <si>
    <t xml:space="preserve">Desarrollo de aplicaciones multiplataforma</t>
  </si>
  <si>
    <t xml:space="preserve">Desarrollo de aplicaciones Web</t>
  </si>
  <si>
    <t xml:space="preserve">Asistencia a la dirección</t>
  </si>
  <si>
    <t xml:space="preserve">Administración y finanzas</t>
  </si>
  <si>
    <t xml:space="preserve">Comercio internacional</t>
  </si>
  <si>
    <t xml:space="preserve">Gestión de ventas y espacios comerciales</t>
  </si>
  <si>
    <t xml:space="preserve">Marketing y publicidad</t>
  </si>
  <si>
    <t xml:space="preserve">Transporte y logística</t>
  </si>
  <si>
    <t xml:space="preserve">Educación infantil</t>
  </si>
  <si>
    <t xml:space="preserve">Animación sociocultural y turística</t>
  </si>
  <si>
    <t xml:space="preserve">Promoción de igualdad de género</t>
  </si>
  <si>
    <t xml:space="preserve">Mediación comunicativa</t>
  </si>
  <si>
    <t xml:space="preserve">Gestión de alojamientos turísticos</t>
  </si>
  <si>
    <t xml:space="preserve">Guía, información y asistencias turísticas</t>
  </si>
  <si>
    <t xml:space="preserve">Agencias de viajes y gestión de eventos</t>
  </si>
  <si>
    <t xml:space="preserve">Dirección de cocina</t>
  </si>
  <si>
    <t xml:space="preserve">Dirección de servicios de restauración</t>
  </si>
  <si>
    <t xml:space="preserve">Tabla II.C.15. Alumnado de Ciclo Formativo Grado Superior en régimen de personas adultas( presencial, semipresencial y a distancia) por grupo de edad, provincia, titularidad del centro y sexo</t>
  </si>
  <si>
    <t xml:space="preserve">Tabla II.C.16. Alumnado de Formación Profesional de Grado Superior por idioma elegido, provincia, titularidad del centro y sexo</t>
  </si>
  <si>
    <t xml:space="preserve">Inglés</t>
  </si>
  <si>
    <t xml:space="preserve">Francés</t>
  </si>
  <si>
    <t xml:space="preserve">Alemán</t>
  </si>
  <si>
    <t xml:space="preserve">Total F.P. Grado Superior</t>
  </si>
</sst>
</file>

<file path=xl/styles.xml><?xml version="1.0" encoding="utf-8"?>
<styleSheet xmlns="http://schemas.openxmlformats.org/spreadsheetml/2006/main">
  <numFmts count="4">
    <numFmt numFmtId="164" formatCode="#,##0;;\ "/>
    <numFmt numFmtId="165" formatCode="General"/>
    <numFmt numFmtId="166" formatCode="#,##0"/>
    <numFmt numFmtId="167" formatCode="#,##0;;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26"/>
      <name val="Garamond"/>
      <family val="1"/>
    </font>
    <font>
      <u val="single"/>
      <sz val="8"/>
      <color rgb="FF0000FF"/>
      <name val="Arial"/>
      <family val="2"/>
    </font>
    <font>
      <sz val="18"/>
      <color rgb="FF0000FF"/>
      <name val="Garamond"/>
      <family val="1"/>
    </font>
    <font>
      <sz val="22"/>
      <color rgb="FF0000FF"/>
      <name val="Garamond"/>
      <family val="1"/>
    </font>
    <font>
      <sz val="18"/>
      <name val="Arial"/>
      <family val="2"/>
    </font>
    <font>
      <sz val="10"/>
      <color rgb="FF000080"/>
      <name val="Garamond"/>
      <family val="1"/>
    </font>
    <font>
      <b val="true"/>
      <i val="true"/>
      <sz val="11"/>
      <name val="Arial"/>
      <family val="2"/>
    </font>
    <font>
      <sz val="8"/>
      <color rgb="FF0000FF"/>
      <name val="Garamond"/>
      <family val="1"/>
    </font>
    <font>
      <sz val="9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2"/>
      <color rgb="FF000080"/>
      <name val="Garamond"/>
      <family val="1"/>
    </font>
    <font>
      <sz val="10"/>
      <color rgb="FF333399"/>
      <name val="Garamond"/>
      <family val="1"/>
    </font>
    <font>
      <b val="true"/>
      <sz val="12"/>
      <color rgb="FF333399"/>
      <name val="Garamond"/>
      <family val="1"/>
    </font>
    <font>
      <b val="true"/>
      <sz val="10"/>
      <name val="Arial"/>
      <family val="2"/>
    </font>
    <font>
      <sz val="10"/>
      <color rgb="FF0000FF"/>
      <name val="Garamond"/>
      <family val="1"/>
    </font>
    <font>
      <sz val="8"/>
      <color rgb="FF000080"/>
      <name val="Garamond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80"/>
      <name val="Garamond"/>
      <family val="1"/>
    </font>
    <font>
      <i val="true"/>
      <sz val="8"/>
      <name val="Arial"/>
      <family val="2"/>
    </font>
    <font>
      <b val="true"/>
      <sz val="10"/>
      <color rgb="FF333399"/>
      <name val="Garamond"/>
      <family val="1"/>
    </font>
    <font>
      <b val="true"/>
      <sz val="10"/>
      <name val="Garamond"/>
      <family val="1"/>
    </font>
    <font>
      <sz val="10"/>
      <color rgb="FF000080"/>
      <name val="Arial"/>
      <family val="2"/>
    </font>
    <font>
      <sz val="10"/>
      <name val="Garamond"/>
      <family val="1"/>
    </font>
    <font>
      <sz val="12"/>
      <color rgb="FF333399"/>
      <name val="Garamond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BFD8E7"/>
        <bgColor rgb="FFC5D3F3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132_socinf2010-1" xfId="22"/>
    <cellStyle name="Normal_adu07" xfId="23"/>
    <cellStyle name="Normal_Alu_adu10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D8E7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123840</xdr:rowOff>
    </xdr:from>
    <xdr:to>
      <xdr:col>4</xdr:col>
      <xdr:colOff>373320</xdr:colOff>
      <xdr:row>3</xdr:row>
      <xdr:rowOff>47160</xdr:rowOff>
    </xdr:to>
    <xdr:pic>
      <xdr:nvPicPr>
        <xdr:cNvPr id="0" name="Imagen 5" descr="J:\Estadística_no _Univer\2007\Página web\Logo Junta.jpg"/>
        <xdr:cNvPicPr/>
      </xdr:nvPicPr>
      <xdr:blipFill>
        <a:blip r:embed="rId1"/>
        <a:stretch/>
      </xdr:blipFill>
      <xdr:spPr>
        <a:xfrm>
          <a:off x="171360" y="123840"/>
          <a:ext cx="34200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1120</xdr:colOff>
      <xdr:row>1</xdr:row>
      <xdr:rowOff>0</xdr:rowOff>
    </xdr:from>
    <xdr:to>
      <xdr:col>15</xdr:col>
      <xdr:colOff>30600</xdr:colOff>
      <xdr:row>3</xdr:row>
      <xdr:rowOff>85320</xdr:rowOff>
    </xdr:to>
    <xdr:pic>
      <xdr:nvPicPr>
        <xdr:cNvPr id="1" name="Imagen 6" descr="J:\Estadística_no _Univer\2007\Página web\Logo Consejería.jpg"/>
        <xdr:cNvPicPr/>
      </xdr:nvPicPr>
      <xdr:blipFill>
        <a:blip r:embed="rId2"/>
        <a:stretch/>
      </xdr:blipFill>
      <xdr:spPr>
        <a:xfrm>
          <a:off x="9081000" y="162000"/>
          <a:ext cx="301788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H9" activeCellId="0" sqref="H9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61.5" hidden="false" customHeight="false" outlineLevel="0" collapsed="false">
      <c r="A14" s="2"/>
      <c r="B14" s="3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3.75" hidden="false" customHeight="false" outlineLevel="0" collapsed="false">
      <c r="A39" s="2"/>
      <c r="B39" s="5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30.75" hidden="false" customHeight="false" outlineLevel="0" collapsed="false">
      <c r="A43" s="4"/>
      <c r="B43" s="6" t="s">
        <v>2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51" customFormat="false" ht="30.75" hidden="false" customHeight="false" outlineLevel="0" collapsed="false">
      <c r="B51" s="7" t="s">
        <v>3</v>
      </c>
    </row>
    <row r="52" customFormat="false" ht="30.75" hidden="false" customHeight="false" outlineLevel="0" collapsed="false">
      <c r="B52" s="8" t="s">
        <v>4</v>
      </c>
      <c r="G52" s="9"/>
    </row>
    <row r="60" customFormat="false" ht="26.25" hidden="false" customHeight="false" outlineLevel="0" collapsed="false">
      <c r="B60" s="10"/>
    </row>
  </sheetData>
  <sheetProtection sheet="true" password="f7e8" objects="true" scenarios="true" selectLockedCells="true" selectUnlockedCells="true"/>
  <mergeCells count="1">
    <mergeCell ref="B43:O4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6.85"/>
  </cols>
  <sheetData>
    <row r="1" s="32" customFormat="true" ht="20.1" hidden="false" customHeight="true" outlineLevel="0" collapsed="false">
      <c r="A1" s="31" t="s">
        <v>1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2.75" hidden="false" customHeight="false" outlineLevel="0" collapsed="false">
      <c r="A3" s="34" t="s">
        <v>66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5" hidden="false" customHeight="true" outlineLevel="0" collapsed="false">
      <c r="A4" s="69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71" t="s">
        <v>69</v>
      </c>
      <c r="I4" s="71"/>
      <c r="J4" s="71"/>
    </row>
    <row r="5" customFormat="false" ht="15" hidden="false" customHeight="true" outlineLevel="0" collapsed="false">
      <c r="A5" s="69"/>
      <c r="B5" s="70" t="s">
        <v>72</v>
      </c>
      <c r="C5" s="70" t="s">
        <v>73</v>
      </c>
      <c r="D5" s="70" t="s">
        <v>69</v>
      </c>
      <c r="E5" s="31" t="s">
        <v>72</v>
      </c>
      <c r="F5" s="31" t="s">
        <v>73</v>
      </c>
      <c r="G5" s="31" t="s">
        <v>69</v>
      </c>
      <c r="H5" s="71" t="s">
        <v>72</v>
      </c>
      <c r="I5" s="71" t="s">
        <v>73</v>
      </c>
      <c r="J5" s="71" t="s">
        <v>69</v>
      </c>
    </row>
    <row r="6" customFormat="false" ht="15" hidden="false" customHeight="true" outlineLevel="0" collapsed="false">
      <c r="A6" s="72" t="s">
        <v>67</v>
      </c>
      <c r="B6" s="230"/>
      <c r="C6" s="231"/>
      <c r="D6" s="232"/>
      <c r="E6" s="230"/>
      <c r="F6" s="231"/>
      <c r="G6" s="232"/>
      <c r="H6" s="233"/>
      <c r="I6" s="234"/>
      <c r="J6" s="235"/>
    </row>
    <row r="7" customFormat="false" ht="15" hidden="false" customHeight="true" outlineLevel="0" collapsed="false">
      <c r="A7" s="79" t="s">
        <v>88</v>
      </c>
      <c r="B7" s="230"/>
      <c r="C7" s="231"/>
      <c r="D7" s="232"/>
      <c r="E7" s="230"/>
      <c r="F7" s="231"/>
      <c r="G7" s="232"/>
      <c r="H7" s="233"/>
      <c r="I7" s="234"/>
      <c r="J7" s="235"/>
    </row>
    <row r="8" customFormat="false" ht="15" hidden="false" customHeight="true" outlineLevel="0" collapsed="false">
      <c r="A8" s="89" t="s">
        <v>89</v>
      </c>
      <c r="B8" s="230" t="n">
        <v>43</v>
      </c>
      <c r="C8" s="231" t="n">
        <v>10</v>
      </c>
      <c r="D8" s="236" t="n">
        <v>53</v>
      </c>
      <c r="E8" s="230" t="n">
        <v>19</v>
      </c>
      <c r="F8" s="231" t="n">
        <v>1</v>
      </c>
      <c r="G8" s="236" t="n">
        <v>20</v>
      </c>
      <c r="H8" s="233" t="n">
        <v>62</v>
      </c>
      <c r="I8" s="234" t="n">
        <v>11</v>
      </c>
      <c r="J8" s="235" t="n">
        <v>73</v>
      </c>
    </row>
    <row r="9" customFormat="false" ht="15" hidden="false" customHeight="true" outlineLevel="0" collapsed="false">
      <c r="A9" s="89" t="s">
        <v>90</v>
      </c>
      <c r="B9" s="230" t="n">
        <v>19</v>
      </c>
      <c r="C9" s="231" t="n">
        <v>0</v>
      </c>
      <c r="D9" s="236" t="n">
        <v>19</v>
      </c>
      <c r="E9" s="230" t="n">
        <v>0</v>
      </c>
      <c r="F9" s="231" t="n">
        <v>0</v>
      </c>
      <c r="G9" s="236" t="n">
        <v>0</v>
      </c>
      <c r="H9" s="233" t="n">
        <v>19</v>
      </c>
      <c r="I9" s="234" t="n">
        <v>0</v>
      </c>
      <c r="J9" s="235" t="n">
        <v>19</v>
      </c>
    </row>
    <row r="10" customFormat="false" ht="15" hidden="false" customHeight="true" outlineLevel="0" collapsed="false">
      <c r="A10" s="89" t="s">
        <v>91</v>
      </c>
      <c r="B10" s="237" t="n">
        <v>0</v>
      </c>
      <c r="C10" s="238" t="n">
        <v>0</v>
      </c>
      <c r="D10" s="239" t="n">
        <v>0</v>
      </c>
      <c r="E10" s="237" t="n">
        <v>21</v>
      </c>
      <c r="F10" s="238" t="n">
        <v>0</v>
      </c>
      <c r="G10" s="239" t="n">
        <v>21</v>
      </c>
      <c r="H10" s="240" t="n">
        <v>21</v>
      </c>
      <c r="I10" s="241" t="n">
        <v>0</v>
      </c>
      <c r="J10" s="242" t="n">
        <v>21</v>
      </c>
    </row>
    <row r="11" customFormat="false" ht="15" hidden="false" customHeight="true" outlineLevel="0" collapsed="false">
      <c r="A11" s="79" t="s">
        <v>148</v>
      </c>
      <c r="B11" s="230"/>
      <c r="C11" s="231"/>
      <c r="D11" s="236"/>
      <c r="E11" s="230"/>
      <c r="F11" s="231"/>
      <c r="G11" s="236"/>
      <c r="H11" s="233"/>
      <c r="I11" s="234"/>
      <c r="J11" s="235"/>
    </row>
    <row r="12" customFormat="false" ht="15" hidden="false" customHeight="true" outlineLevel="0" collapsed="false">
      <c r="A12" s="89" t="s">
        <v>149</v>
      </c>
      <c r="B12" s="230" t="n">
        <v>12</v>
      </c>
      <c r="C12" s="231" t="n">
        <v>5</v>
      </c>
      <c r="D12" s="236" t="n">
        <v>17</v>
      </c>
      <c r="E12" s="230" t="n">
        <v>0</v>
      </c>
      <c r="F12" s="231" t="n">
        <v>0</v>
      </c>
      <c r="G12" s="236" t="n">
        <v>0</v>
      </c>
      <c r="H12" s="233" t="n">
        <v>12</v>
      </c>
      <c r="I12" s="234" t="n">
        <v>5</v>
      </c>
      <c r="J12" s="235" t="n">
        <v>17</v>
      </c>
    </row>
    <row r="13" customFormat="false" ht="15" hidden="false" customHeight="true" outlineLevel="0" collapsed="false">
      <c r="A13" s="79" t="s">
        <v>94</v>
      </c>
      <c r="B13" s="230"/>
      <c r="C13" s="231"/>
      <c r="D13" s="236"/>
      <c r="E13" s="230"/>
      <c r="F13" s="231"/>
      <c r="G13" s="236"/>
      <c r="H13" s="233"/>
      <c r="I13" s="234"/>
      <c r="J13" s="235"/>
    </row>
    <row r="14" customFormat="false" ht="15" hidden="false" customHeight="true" outlineLevel="0" collapsed="false">
      <c r="A14" s="89" t="s">
        <v>95</v>
      </c>
      <c r="B14" s="237" t="n">
        <v>10</v>
      </c>
      <c r="C14" s="238" t="n">
        <v>62</v>
      </c>
      <c r="D14" s="239" t="n">
        <v>72</v>
      </c>
      <c r="E14" s="237" t="n">
        <v>35</v>
      </c>
      <c r="F14" s="238" t="n">
        <v>62</v>
      </c>
      <c r="G14" s="239" t="n">
        <v>97</v>
      </c>
      <c r="H14" s="240" t="n">
        <v>45</v>
      </c>
      <c r="I14" s="241" t="n">
        <v>124</v>
      </c>
      <c r="J14" s="242" t="n">
        <v>169</v>
      </c>
    </row>
    <row r="15" customFormat="false" ht="15" hidden="false" customHeight="true" outlineLevel="0" collapsed="false">
      <c r="A15" s="79" t="s">
        <v>96</v>
      </c>
      <c r="B15" s="230"/>
      <c r="C15" s="231"/>
      <c r="D15" s="236"/>
      <c r="E15" s="230"/>
      <c r="F15" s="231"/>
      <c r="G15" s="236"/>
      <c r="H15" s="233"/>
      <c r="I15" s="234"/>
      <c r="J15" s="235"/>
    </row>
    <row r="16" customFormat="false" ht="15" hidden="false" customHeight="true" outlineLevel="0" collapsed="false">
      <c r="A16" s="89" t="s">
        <v>97</v>
      </c>
      <c r="B16" s="237" t="n">
        <v>42</v>
      </c>
      <c r="C16" s="238" t="n">
        <v>0</v>
      </c>
      <c r="D16" s="239" t="n">
        <v>42</v>
      </c>
      <c r="E16" s="237" t="n">
        <v>0</v>
      </c>
      <c r="F16" s="238" t="n">
        <v>0</v>
      </c>
      <c r="G16" s="239" t="n">
        <v>0</v>
      </c>
      <c r="H16" s="240" t="n">
        <v>42</v>
      </c>
      <c r="I16" s="241" t="n">
        <v>0</v>
      </c>
      <c r="J16" s="242" t="n">
        <v>42</v>
      </c>
    </row>
    <row r="17" customFormat="false" ht="15" hidden="false" customHeight="true" outlineLevel="0" collapsed="false">
      <c r="A17" s="79" t="s">
        <v>98</v>
      </c>
      <c r="B17" s="230"/>
      <c r="C17" s="231"/>
      <c r="D17" s="236"/>
      <c r="E17" s="230"/>
      <c r="F17" s="231"/>
      <c r="G17" s="236"/>
      <c r="H17" s="233"/>
      <c r="I17" s="234"/>
      <c r="J17" s="235"/>
    </row>
    <row r="18" customFormat="false" ht="15" hidden="false" customHeight="true" outlineLevel="0" collapsed="false">
      <c r="A18" s="89" t="s">
        <v>99</v>
      </c>
      <c r="B18" s="237" t="n">
        <v>168</v>
      </c>
      <c r="C18" s="238" t="n">
        <v>2</v>
      </c>
      <c r="D18" s="239" t="n">
        <v>170</v>
      </c>
      <c r="E18" s="237" t="n">
        <v>106</v>
      </c>
      <c r="F18" s="238" t="n">
        <v>8</v>
      </c>
      <c r="G18" s="239" t="n">
        <v>114</v>
      </c>
      <c r="H18" s="240" t="n">
        <v>274</v>
      </c>
      <c r="I18" s="241" t="n">
        <v>10</v>
      </c>
      <c r="J18" s="242" t="n">
        <v>284</v>
      </c>
    </row>
    <row r="19" customFormat="false" ht="15" hidden="false" customHeight="true" outlineLevel="0" collapsed="false">
      <c r="A19" s="79" t="s">
        <v>100</v>
      </c>
      <c r="B19" s="230"/>
      <c r="C19" s="231"/>
      <c r="D19" s="236"/>
      <c r="E19" s="230"/>
      <c r="F19" s="231"/>
      <c r="G19" s="236"/>
      <c r="H19" s="233"/>
      <c r="I19" s="234"/>
      <c r="J19" s="235"/>
    </row>
    <row r="20" customFormat="false" ht="15" hidden="false" customHeight="true" outlineLevel="0" collapsed="false">
      <c r="A20" s="81" t="s">
        <v>101</v>
      </c>
      <c r="B20" s="237" t="n">
        <v>129</v>
      </c>
      <c r="C20" s="238" t="n">
        <v>1</v>
      </c>
      <c r="D20" s="239" t="n">
        <v>130</v>
      </c>
      <c r="E20" s="237" t="n">
        <v>27</v>
      </c>
      <c r="F20" s="238" t="n">
        <v>1</v>
      </c>
      <c r="G20" s="239" t="n">
        <v>28</v>
      </c>
      <c r="H20" s="240" t="n">
        <v>156</v>
      </c>
      <c r="I20" s="241" t="n">
        <v>2</v>
      </c>
      <c r="J20" s="242" t="n">
        <v>158</v>
      </c>
    </row>
    <row r="21" customFormat="false" ht="15" hidden="false" customHeight="true" outlineLevel="0" collapsed="false">
      <c r="A21" s="79" t="s">
        <v>107</v>
      </c>
      <c r="B21" s="230"/>
      <c r="C21" s="231"/>
      <c r="D21" s="236"/>
      <c r="E21" s="230"/>
      <c r="F21" s="231"/>
      <c r="G21" s="236"/>
      <c r="H21" s="233"/>
      <c r="I21" s="234"/>
      <c r="J21" s="235"/>
    </row>
    <row r="22" customFormat="false" ht="15" hidden="false" customHeight="true" outlineLevel="0" collapsed="false">
      <c r="A22" s="81" t="s">
        <v>108</v>
      </c>
      <c r="B22" s="237" t="n">
        <v>10</v>
      </c>
      <c r="C22" s="238" t="n">
        <v>5</v>
      </c>
      <c r="D22" s="239" t="n">
        <v>15</v>
      </c>
      <c r="E22" s="237" t="n">
        <v>23</v>
      </c>
      <c r="F22" s="238" t="n">
        <v>4</v>
      </c>
      <c r="G22" s="239" t="n">
        <v>27</v>
      </c>
      <c r="H22" s="240" t="n">
        <v>33</v>
      </c>
      <c r="I22" s="241" t="n">
        <v>9</v>
      </c>
      <c r="J22" s="242" t="n">
        <v>42</v>
      </c>
    </row>
    <row r="23" customFormat="false" ht="15" hidden="false" customHeight="true" outlineLevel="0" collapsed="false">
      <c r="A23" s="79" t="s">
        <v>109</v>
      </c>
      <c r="B23" s="230"/>
      <c r="C23" s="231"/>
      <c r="D23" s="236"/>
      <c r="E23" s="230"/>
      <c r="F23" s="231"/>
      <c r="G23" s="236"/>
      <c r="H23" s="233"/>
      <c r="I23" s="234"/>
      <c r="J23" s="235"/>
    </row>
    <row r="24" customFormat="false" ht="15" hidden="false" customHeight="true" outlineLevel="0" collapsed="false">
      <c r="A24" s="89" t="s">
        <v>111</v>
      </c>
      <c r="B24" s="237" t="n">
        <v>14</v>
      </c>
      <c r="C24" s="238" t="n">
        <v>4</v>
      </c>
      <c r="D24" s="239" t="n">
        <v>18</v>
      </c>
      <c r="E24" s="237" t="n">
        <v>0</v>
      </c>
      <c r="F24" s="238" t="n">
        <v>0</v>
      </c>
      <c r="G24" s="239" t="n">
        <v>0</v>
      </c>
      <c r="H24" s="240" t="n">
        <v>14</v>
      </c>
      <c r="I24" s="241" t="n">
        <v>4</v>
      </c>
      <c r="J24" s="242" t="n">
        <v>18</v>
      </c>
    </row>
    <row r="25" customFormat="false" ht="15" hidden="false" customHeight="true" outlineLevel="0" collapsed="false">
      <c r="A25" s="79" t="s">
        <v>112</v>
      </c>
      <c r="B25" s="230"/>
      <c r="C25" s="264"/>
      <c r="D25" s="236"/>
      <c r="E25" s="230"/>
      <c r="F25" s="264"/>
      <c r="G25" s="236"/>
      <c r="H25" s="233"/>
      <c r="I25" s="265"/>
      <c r="J25" s="235"/>
    </row>
    <row r="26" customFormat="false" ht="15" hidden="false" customHeight="true" outlineLevel="0" collapsed="false">
      <c r="A26" s="89" t="s">
        <v>113</v>
      </c>
      <c r="B26" s="237" t="n">
        <v>12</v>
      </c>
      <c r="C26" s="238" t="n">
        <v>11</v>
      </c>
      <c r="D26" s="239" t="n">
        <v>23</v>
      </c>
      <c r="E26" s="237" t="n">
        <v>0</v>
      </c>
      <c r="F26" s="238" t="n">
        <v>0</v>
      </c>
      <c r="G26" s="239" t="n">
        <v>0</v>
      </c>
      <c r="H26" s="240" t="n">
        <v>12</v>
      </c>
      <c r="I26" s="241" t="n">
        <v>11</v>
      </c>
      <c r="J26" s="242" t="n">
        <v>23</v>
      </c>
    </row>
    <row r="27" customFormat="false" ht="15" hidden="false" customHeight="true" outlineLevel="0" collapsed="false">
      <c r="A27" s="79" t="s">
        <v>114</v>
      </c>
      <c r="B27" s="230"/>
      <c r="C27" s="231"/>
      <c r="D27" s="236"/>
      <c r="E27" s="230"/>
      <c r="F27" s="231"/>
      <c r="G27" s="236"/>
      <c r="H27" s="233"/>
      <c r="I27" s="234"/>
      <c r="J27" s="235"/>
    </row>
    <row r="28" customFormat="false" ht="15" hidden="false" customHeight="true" outlineLevel="0" collapsed="false">
      <c r="A28" s="89" t="s">
        <v>115</v>
      </c>
      <c r="B28" s="237" t="n">
        <v>8</v>
      </c>
      <c r="C28" s="238" t="n">
        <v>3</v>
      </c>
      <c r="D28" s="239" t="n">
        <v>11</v>
      </c>
      <c r="E28" s="237" t="n">
        <v>0</v>
      </c>
      <c r="F28" s="238" t="n">
        <v>0</v>
      </c>
      <c r="G28" s="239" t="n">
        <v>0</v>
      </c>
      <c r="H28" s="240" t="n">
        <v>8</v>
      </c>
      <c r="I28" s="241" t="n">
        <v>3</v>
      </c>
      <c r="J28" s="242" t="n">
        <v>11</v>
      </c>
    </row>
    <row r="29" customFormat="false" ht="15" hidden="false" customHeight="true" outlineLevel="0" collapsed="false">
      <c r="A29" s="89" t="s">
        <v>116</v>
      </c>
      <c r="B29" s="230" t="n">
        <v>187</v>
      </c>
      <c r="C29" s="231" t="n">
        <v>28</v>
      </c>
      <c r="D29" s="236" t="n">
        <v>215</v>
      </c>
      <c r="E29" s="230" t="n">
        <v>0</v>
      </c>
      <c r="F29" s="231" t="n">
        <v>0</v>
      </c>
      <c r="G29" s="236" t="n">
        <v>0</v>
      </c>
      <c r="H29" s="233" t="n">
        <v>187</v>
      </c>
      <c r="I29" s="234" t="n">
        <v>28</v>
      </c>
      <c r="J29" s="235" t="n">
        <v>215</v>
      </c>
    </row>
    <row r="30" customFormat="false" ht="15" hidden="false" customHeight="true" outlineLevel="0" collapsed="false">
      <c r="A30" s="79" t="s">
        <v>117</v>
      </c>
      <c r="B30" s="230"/>
      <c r="C30" s="231"/>
      <c r="D30" s="236"/>
      <c r="E30" s="230"/>
      <c r="F30" s="231"/>
      <c r="G30" s="236"/>
      <c r="H30" s="233"/>
      <c r="I30" s="234"/>
      <c r="J30" s="235"/>
    </row>
    <row r="31" customFormat="false" ht="15" hidden="false" customHeight="true" outlineLevel="0" collapsed="false">
      <c r="A31" s="89" t="s">
        <v>118</v>
      </c>
      <c r="B31" s="237" t="n">
        <v>139</v>
      </c>
      <c r="C31" s="238" t="n">
        <v>118</v>
      </c>
      <c r="D31" s="239" t="n">
        <v>257</v>
      </c>
      <c r="E31" s="237" t="n">
        <v>39</v>
      </c>
      <c r="F31" s="238" t="n">
        <v>38</v>
      </c>
      <c r="G31" s="239" t="n">
        <v>77</v>
      </c>
      <c r="H31" s="240" t="n">
        <v>178</v>
      </c>
      <c r="I31" s="241" t="n">
        <v>156</v>
      </c>
      <c r="J31" s="242" t="n">
        <v>334</v>
      </c>
    </row>
    <row r="32" customFormat="false" ht="15" hidden="false" customHeight="true" outlineLevel="0" collapsed="false">
      <c r="A32" s="79" t="s">
        <v>119</v>
      </c>
      <c r="B32" s="230"/>
      <c r="C32" s="231"/>
      <c r="D32" s="236"/>
      <c r="E32" s="230"/>
      <c r="F32" s="231"/>
      <c r="G32" s="236"/>
      <c r="H32" s="233"/>
      <c r="I32" s="234"/>
      <c r="J32" s="235"/>
    </row>
    <row r="33" customFormat="false" ht="15" hidden="false" customHeight="true" outlineLevel="0" collapsed="false">
      <c r="A33" s="89" t="s">
        <v>120</v>
      </c>
      <c r="B33" s="237" t="n">
        <v>13</v>
      </c>
      <c r="C33" s="238" t="n">
        <v>13</v>
      </c>
      <c r="D33" s="239" t="n">
        <v>26</v>
      </c>
      <c r="E33" s="237" t="n">
        <v>10</v>
      </c>
      <c r="F33" s="238" t="n">
        <v>16</v>
      </c>
      <c r="G33" s="239" t="n">
        <v>26</v>
      </c>
      <c r="H33" s="240" t="n">
        <v>23</v>
      </c>
      <c r="I33" s="241" t="n">
        <v>29</v>
      </c>
      <c r="J33" s="242" t="n">
        <v>52</v>
      </c>
    </row>
    <row r="34" customFormat="false" ht="15" hidden="false" customHeight="true" outlineLevel="0" collapsed="false">
      <c r="A34" s="79" t="s">
        <v>123</v>
      </c>
      <c r="B34" s="230"/>
      <c r="C34" s="231"/>
      <c r="D34" s="236"/>
      <c r="E34" s="230"/>
      <c r="F34" s="231"/>
      <c r="G34" s="236"/>
      <c r="H34" s="233"/>
      <c r="I34" s="234"/>
      <c r="J34" s="235"/>
    </row>
    <row r="35" customFormat="false" ht="15" hidden="false" customHeight="true" outlineLevel="0" collapsed="false">
      <c r="A35" s="89" t="s">
        <v>124</v>
      </c>
      <c r="B35" s="230" t="n">
        <v>19</v>
      </c>
      <c r="C35" s="231" t="n">
        <v>8</v>
      </c>
      <c r="D35" s="236" t="n">
        <v>27</v>
      </c>
      <c r="E35" s="230" t="n">
        <v>13</v>
      </c>
      <c r="F35" s="231" t="n">
        <v>11</v>
      </c>
      <c r="G35" s="236" t="n">
        <v>24</v>
      </c>
      <c r="H35" s="233" t="n">
        <v>32</v>
      </c>
      <c r="I35" s="234" t="n">
        <v>19</v>
      </c>
      <c r="J35" s="235" t="n">
        <v>51</v>
      </c>
    </row>
    <row r="36" customFormat="false" ht="15" hidden="false" customHeight="true" outlineLevel="0" collapsed="false">
      <c r="A36" s="89" t="s">
        <v>125</v>
      </c>
      <c r="B36" s="237" t="n">
        <v>11</v>
      </c>
      <c r="C36" s="238" t="n">
        <v>7</v>
      </c>
      <c r="D36" s="239" t="n">
        <v>18</v>
      </c>
      <c r="E36" s="237" t="n">
        <v>0</v>
      </c>
      <c r="F36" s="238" t="n">
        <v>0</v>
      </c>
      <c r="G36" s="239" t="n">
        <v>0</v>
      </c>
      <c r="H36" s="240" t="n">
        <v>11</v>
      </c>
      <c r="I36" s="241" t="n">
        <v>7</v>
      </c>
      <c r="J36" s="242" t="n">
        <v>18</v>
      </c>
    </row>
    <row r="37" customFormat="false" ht="15" hidden="false" customHeight="true" outlineLevel="0" collapsed="false">
      <c r="A37" s="96" t="s">
        <v>126</v>
      </c>
      <c r="B37" s="243" t="n">
        <v>836</v>
      </c>
      <c r="C37" s="244" t="n">
        <v>277</v>
      </c>
      <c r="D37" s="245" t="n">
        <v>1113</v>
      </c>
      <c r="E37" s="243" t="n">
        <v>293</v>
      </c>
      <c r="F37" s="244" t="n">
        <v>141</v>
      </c>
      <c r="G37" s="245" t="n">
        <v>434</v>
      </c>
      <c r="H37" s="243" t="n">
        <v>1129</v>
      </c>
      <c r="I37" s="243" t="n">
        <v>418</v>
      </c>
      <c r="J37" s="246" t="n">
        <v>1547</v>
      </c>
    </row>
    <row r="38" s="111" customFormat="true" ht="15" hidden="false" customHeight="true" outlineLevel="0" collapsed="false">
      <c r="A38" s="102"/>
      <c r="B38" s="247"/>
      <c r="C38" s="248"/>
      <c r="D38" s="249"/>
      <c r="E38" s="247"/>
      <c r="F38" s="248"/>
      <c r="G38" s="249"/>
      <c r="H38" s="247"/>
      <c r="I38" s="250"/>
      <c r="J38" s="110"/>
    </row>
    <row r="39" customFormat="false" ht="15" hidden="false" customHeight="true" outlineLevel="0" collapsed="false">
      <c r="A39" s="112" t="s">
        <v>68</v>
      </c>
      <c r="B39" s="230"/>
      <c r="C39" s="251"/>
      <c r="D39" s="252"/>
      <c r="E39" s="230"/>
      <c r="F39" s="251"/>
      <c r="G39" s="252"/>
      <c r="H39" s="233"/>
      <c r="I39" s="234"/>
      <c r="J39" s="235"/>
    </row>
    <row r="40" customFormat="false" ht="15" hidden="false" customHeight="true" outlineLevel="0" collapsed="false">
      <c r="A40" s="79" t="s">
        <v>107</v>
      </c>
      <c r="B40" s="230"/>
      <c r="C40" s="231"/>
      <c r="D40" s="236"/>
      <c r="E40" s="230"/>
      <c r="F40" s="231"/>
      <c r="G40" s="236"/>
      <c r="H40" s="233"/>
      <c r="I40" s="234"/>
      <c r="J40" s="235"/>
    </row>
    <row r="41" customFormat="false" ht="12.75" hidden="false" customHeight="false" outlineLevel="0" collapsed="false">
      <c r="A41" s="89" t="s">
        <v>129</v>
      </c>
      <c r="B41" s="237" t="n">
        <v>3</v>
      </c>
      <c r="C41" s="238" t="n">
        <v>0</v>
      </c>
      <c r="D41" s="239" t="n">
        <v>3</v>
      </c>
      <c r="E41" s="237" t="n">
        <v>0</v>
      </c>
      <c r="F41" s="238" t="n">
        <v>0</v>
      </c>
      <c r="G41" s="239" t="n">
        <v>0</v>
      </c>
      <c r="H41" s="240" t="n">
        <v>3</v>
      </c>
      <c r="I41" s="241" t="n">
        <v>0</v>
      </c>
      <c r="J41" s="242" t="n">
        <v>3</v>
      </c>
    </row>
    <row r="42" customFormat="false" ht="12.75" hidden="false" customHeight="false" outlineLevel="0" collapsed="false">
      <c r="A42" s="79" t="s">
        <v>114</v>
      </c>
      <c r="B42" s="230"/>
      <c r="C42" s="231"/>
      <c r="D42" s="236"/>
      <c r="E42" s="230"/>
      <c r="F42" s="231"/>
      <c r="G42" s="236"/>
      <c r="H42" s="233"/>
      <c r="I42" s="234"/>
      <c r="J42" s="235"/>
    </row>
    <row r="43" customFormat="false" ht="12.75" hidden="false" customHeight="false" outlineLevel="0" collapsed="false">
      <c r="A43" s="89" t="s">
        <v>116</v>
      </c>
      <c r="B43" s="237" t="n">
        <v>9</v>
      </c>
      <c r="C43" s="238" t="n">
        <v>5</v>
      </c>
      <c r="D43" s="239" t="n">
        <v>14</v>
      </c>
      <c r="E43" s="237" t="n">
        <v>0</v>
      </c>
      <c r="F43" s="238" t="n">
        <v>0</v>
      </c>
      <c r="G43" s="239" t="n">
        <v>0</v>
      </c>
      <c r="H43" s="240" t="n">
        <v>9</v>
      </c>
      <c r="I43" s="241" t="n">
        <v>5</v>
      </c>
      <c r="J43" s="242" t="n">
        <v>14</v>
      </c>
    </row>
    <row r="44" customFormat="false" ht="13.5" hidden="false" customHeight="false" outlineLevel="0" collapsed="false">
      <c r="A44" s="131" t="s">
        <v>126</v>
      </c>
      <c r="B44" s="260" t="n">
        <f aca="false">SUM(B41:B43)</f>
        <v>12</v>
      </c>
      <c r="C44" s="260" t="n">
        <f aca="false">SUM(C41:C43)</f>
        <v>5</v>
      </c>
      <c r="D44" s="260" t="n">
        <f aca="false">SUM(D41:D43)</f>
        <v>17</v>
      </c>
      <c r="E44" s="260" t="n">
        <f aca="false">SUM(E41:E43)</f>
        <v>0</v>
      </c>
      <c r="F44" s="260" t="n">
        <f aca="false">SUM(F41:F43)</f>
        <v>0</v>
      </c>
      <c r="G44" s="260" t="n">
        <f aca="false">SUM(G41:G43)</f>
        <v>0</v>
      </c>
      <c r="H44" s="260" t="n">
        <f aca="false">SUM(H41:H43)</f>
        <v>12</v>
      </c>
      <c r="I44" s="260" t="n">
        <f aca="false">SUM(I41:I43)</f>
        <v>5</v>
      </c>
      <c r="J44" s="254" t="n">
        <f aca="false">SUM(J41:J43)</f>
        <v>17</v>
      </c>
    </row>
    <row r="45" customFormat="false" ht="12.75" hidden="false" customHeight="false" outlineLevel="0" collapsed="false">
      <c r="A45" s="134"/>
    </row>
    <row r="46" customFormat="false" ht="12.75" hidden="false" customHeight="false" outlineLevel="0" collapsed="false">
      <c r="A46" s="135" t="s">
        <v>86</v>
      </c>
    </row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6.85"/>
  </cols>
  <sheetData>
    <row r="1" s="32" customFormat="true" ht="20.1" hidden="false" customHeight="true" outlineLevel="0" collapsed="false">
      <c r="A1" s="31" t="s">
        <v>19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2.75" hidden="false" customHeight="false" outlineLevel="0" collapsed="false">
      <c r="A3" s="34" t="s">
        <v>66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5" hidden="false" customHeight="true" outlineLevel="0" collapsed="false">
      <c r="A4" s="69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71" t="s">
        <v>69</v>
      </c>
      <c r="I4" s="71"/>
      <c r="J4" s="71"/>
    </row>
    <row r="5" customFormat="false" ht="15" hidden="false" customHeight="true" outlineLevel="0" collapsed="false">
      <c r="A5" s="69"/>
      <c r="B5" s="70" t="s">
        <v>72</v>
      </c>
      <c r="C5" s="70" t="s">
        <v>73</v>
      </c>
      <c r="D5" s="70" t="s">
        <v>69</v>
      </c>
      <c r="E5" s="31" t="s">
        <v>72</v>
      </c>
      <c r="F5" s="31" t="s">
        <v>73</v>
      </c>
      <c r="G5" s="31" t="s">
        <v>69</v>
      </c>
      <c r="H5" s="71" t="s">
        <v>72</v>
      </c>
      <c r="I5" s="71" t="s">
        <v>73</v>
      </c>
      <c r="J5" s="71" t="s">
        <v>69</v>
      </c>
    </row>
    <row r="6" customFormat="false" ht="15" hidden="false" customHeight="true" outlineLevel="0" collapsed="false">
      <c r="A6" s="72" t="s">
        <v>67</v>
      </c>
      <c r="B6" s="230"/>
      <c r="C6" s="231"/>
      <c r="D6" s="231"/>
      <c r="E6" s="230"/>
      <c r="F6" s="231"/>
      <c r="G6" s="231"/>
      <c r="H6" s="233"/>
      <c r="I6" s="234"/>
      <c r="J6" s="235"/>
    </row>
    <row r="7" customFormat="false" ht="15" hidden="false" customHeight="true" outlineLevel="0" collapsed="false">
      <c r="A7" s="79" t="s">
        <v>88</v>
      </c>
      <c r="B7" s="230"/>
      <c r="C7" s="231"/>
      <c r="D7" s="236"/>
      <c r="E7" s="230"/>
      <c r="F7" s="231"/>
      <c r="G7" s="236"/>
      <c r="H7" s="233"/>
      <c r="I7" s="234"/>
      <c r="J7" s="235"/>
    </row>
    <row r="8" customFormat="false" ht="15" hidden="false" customHeight="true" outlineLevel="0" collapsed="false">
      <c r="A8" s="89" t="s">
        <v>89</v>
      </c>
      <c r="B8" s="230" t="n">
        <v>66</v>
      </c>
      <c r="C8" s="231" t="n">
        <v>8</v>
      </c>
      <c r="D8" s="236" t="n">
        <v>74</v>
      </c>
      <c r="E8" s="230" t="n">
        <v>0</v>
      </c>
      <c r="F8" s="231" t="n">
        <v>0</v>
      </c>
      <c r="G8" s="236" t="n">
        <v>0</v>
      </c>
      <c r="H8" s="233" t="n">
        <v>66</v>
      </c>
      <c r="I8" s="234" t="n">
        <v>8</v>
      </c>
      <c r="J8" s="235" t="n">
        <v>74</v>
      </c>
    </row>
    <row r="9" customFormat="false" ht="15" hidden="false" customHeight="true" outlineLevel="0" collapsed="false">
      <c r="A9" s="89" t="s">
        <v>91</v>
      </c>
      <c r="B9" s="237" t="n">
        <v>16</v>
      </c>
      <c r="C9" s="238" t="n">
        <v>0</v>
      </c>
      <c r="D9" s="239" t="n">
        <v>16</v>
      </c>
      <c r="E9" s="237" t="n">
        <v>0</v>
      </c>
      <c r="F9" s="238" t="n">
        <v>0</v>
      </c>
      <c r="G9" s="239" t="n">
        <v>0</v>
      </c>
      <c r="H9" s="240" t="n">
        <v>16</v>
      </c>
      <c r="I9" s="241" t="n">
        <v>0</v>
      </c>
      <c r="J9" s="242" t="n">
        <v>16</v>
      </c>
    </row>
    <row r="10" customFormat="false" ht="15" hidden="false" customHeight="true" outlineLevel="0" collapsed="false">
      <c r="A10" s="79" t="s">
        <v>92</v>
      </c>
      <c r="B10" s="230"/>
      <c r="C10" s="231"/>
      <c r="D10" s="236"/>
      <c r="E10" s="230"/>
      <c r="F10" s="231"/>
      <c r="G10" s="236"/>
      <c r="H10" s="233"/>
      <c r="I10" s="234"/>
      <c r="J10" s="235"/>
    </row>
    <row r="11" customFormat="false" ht="15" hidden="false" customHeight="true" outlineLevel="0" collapsed="false">
      <c r="A11" s="89" t="s">
        <v>150</v>
      </c>
      <c r="B11" s="237" t="n">
        <v>16</v>
      </c>
      <c r="C11" s="238" t="n">
        <v>11</v>
      </c>
      <c r="D11" s="239" t="n">
        <v>27</v>
      </c>
      <c r="E11" s="237" t="n">
        <v>0</v>
      </c>
      <c r="F11" s="238" t="n">
        <v>0</v>
      </c>
      <c r="G11" s="239" t="n">
        <v>0</v>
      </c>
      <c r="H11" s="240" t="n">
        <v>16</v>
      </c>
      <c r="I11" s="241" t="n">
        <v>11</v>
      </c>
      <c r="J11" s="242" t="n">
        <v>27</v>
      </c>
    </row>
    <row r="12" customFormat="false" ht="15" hidden="false" customHeight="true" outlineLevel="0" collapsed="false">
      <c r="A12" s="79" t="s">
        <v>94</v>
      </c>
      <c r="B12" s="230"/>
      <c r="C12" s="231"/>
      <c r="D12" s="236"/>
      <c r="E12" s="230"/>
      <c r="F12" s="231"/>
      <c r="G12" s="236"/>
      <c r="H12" s="233"/>
      <c r="I12" s="234"/>
      <c r="J12" s="235"/>
    </row>
    <row r="13" customFormat="false" ht="15" hidden="false" customHeight="true" outlineLevel="0" collapsed="false">
      <c r="A13" s="89" t="s">
        <v>95</v>
      </c>
      <c r="B13" s="237" t="n">
        <v>0</v>
      </c>
      <c r="C13" s="238" t="n">
        <v>0</v>
      </c>
      <c r="D13" s="239" t="n">
        <v>0</v>
      </c>
      <c r="E13" s="237" t="n">
        <v>8</v>
      </c>
      <c r="F13" s="238" t="n">
        <v>20</v>
      </c>
      <c r="G13" s="239" t="n">
        <v>28</v>
      </c>
      <c r="H13" s="240" t="n">
        <v>8</v>
      </c>
      <c r="I13" s="241" t="n">
        <v>20</v>
      </c>
      <c r="J13" s="242" t="n">
        <v>28</v>
      </c>
    </row>
    <row r="14" customFormat="false" ht="15" hidden="false" customHeight="true" outlineLevel="0" collapsed="false">
      <c r="A14" s="79" t="s">
        <v>96</v>
      </c>
      <c r="B14" s="230"/>
      <c r="C14" s="231"/>
      <c r="D14" s="236"/>
      <c r="E14" s="230"/>
      <c r="F14" s="231"/>
      <c r="G14" s="236"/>
      <c r="H14" s="233"/>
      <c r="I14" s="234"/>
      <c r="J14" s="235"/>
    </row>
    <row r="15" customFormat="false" ht="15" hidden="false" customHeight="true" outlineLevel="0" collapsed="false">
      <c r="A15" s="89" t="s">
        <v>97</v>
      </c>
      <c r="B15" s="237" t="n">
        <v>152</v>
      </c>
      <c r="C15" s="238" t="n">
        <v>4</v>
      </c>
      <c r="D15" s="239" t="n">
        <v>156</v>
      </c>
      <c r="E15" s="237" t="n">
        <v>34</v>
      </c>
      <c r="F15" s="238" t="n">
        <v>0</v>
      </c>
      <c r="G15" s="239" t="n">
        <v>34</v>
      </c>
      <c r="H15" s="240" t="n">
        <v>186</v>
      </c>
      <c r="I15" s="241" t="n">
        <v>4</v>
      </c>
      <c r="J15" s="242" t="n">
        <v>190</v>
      </c>
    </row>
    <row r="16" customFormat="false" ht="15" hidden="false" customHeight="true" outlineLevel="0" collapsed="false">
      <c r="A16" s="79" t="s">
        <v>98</v>
      </c>
      <c r="B16" s="230"/>
      <c r="C16" s="231"/>
      <c r="D16" s="236"/>
      <c r="E16" s="230"/>
      <c r="F16" s="231"/>
      <c r="G16" s="236"/>
      <c r="H16" s="233"/>
      <c r="I16" s="234"/>
      <c r="J16" s="235"/>
    </row>
    <row r="17" customFormat="false" ht="15" hidden="false" customHeight="true" outlineLevel="0" collapsed="false">
      <c r="A17" s="89" t="s">
        <v>99</v>
      </c>
      <c r="B17" s="237" t="n">
        <v>77</v>
      </c>
      <c r="C17" s="238" t="n">
        <v>12</v>
      </c>
      <c r="D17" s="239" t="n">
        <v>89</v>
      </c>
      <c r="E17" s="237" t="n">
        <v>25</v>
      </c>
      <c r="F17" s="238" t="n">
        <v>1</v>
      </c>
      <c r="G17" s="239" t="n">
        <v>26</v>
      </c>
      <c r="H17" s="240" t="n">
        <v>102</v>
      </c>
      <c r="I17" s="241" t="n">
        <v>13</v>
      </c>
      <c r="J17" s="242" t="n">
        <v>115</v>
      </c>
    </row>
    <row r="18" customFormat="false" ht="15" hidden="false" customHeight="true" outlineLevel="0" collapsed="false">
      <c r="A18" s="79" t="s">
        <v>100</v>
      </c>
      <c r="B18" s="230"/>
      <c r="C18" s="231"/>
      <c r="D18" s="236"/>
      <c r="E18" s="230"/>
      <c r="F18" s="231"/>
      <c r="G18" s="236"/>
      <c r="H18" s="233"/>
      <c r="I18" s="234"/>
      <c r="J18" s="235"/>
    </row>
    <row r="19" customFormat="false" ht="15" hidden="false" customHeight="true" outlineLevel="0" collapsed="false">
      <c r="A19" s="81" t="s">
        <v>101</v>
      </c>
      <c r="B19" s="237" t="n">
        <v>78</v>
      </c>
      <c r="C19" s="238" t="n">
        <v>2</v>
      </c>
      <c r="D19" s="239" t="n">
        <v>80</v>
      </c>
      <c r="E19" s="237" t="n">
        <v>30</v>
      </c>
      <c r="F19" s="238" t="n">
        <v>0</v>
      </c>
      <c r="G19" s="239" t="n">
        <v>30</v>
      </c>
      <c r="H19" s="240" t="n">
        <v>108</v>
      </c>
      <c r="I19" s="241" t="n">
        <v>2</v>
      </c>
      <c r="J19" s="242" t="n">
        <v>110</v>
      </c>
    </row>
    <row r="20" customFormat="false" ht="15" hidden="false" customHeight="true" outlineLevel="0" collapsed="false">
      <c r="A20" s="79" t="s">
        <v>107</v>
      </c>
      <c r="B20" s="230"/>
      <c r="C20" s="231"/>
      <c r="D20" s="236"/>
      <c r="E20" s="230"/>
      <c r="F20" s="231"/>
      <c r="G20" s="236"/>
      <c r="H20" s="233"/>
      <c r="I20" s="234"/>
      <c r="J20" s="235"/>
    </row>
    <row r="21" customFormat="false" ht="15" hidden="false" customHeight="true" outlineLevel="0" collapsed="false">
      <c r="A21" s="89" t="s">
        <v>108</v>
      </c>
      <c r="B21" s="237" t="n">
        <v>12</v>
      </c>
      <c r="C21" s="238" t="n">
        <v>4</v>
      </c>
      <c r="D21" s="239" t="n">
        <v>16</v>
      </c>
      <c r="E21" s="237" t="n">
        <v>0</v>
      </c>
      <c r="F21" s="238" t="n">
        <v>0</v>
      </c>
      <c r="G21" s="239" t="n">
        <v>0</v>
      </c>
      <c r="H21" s="240" t="n">
        <v>12</v>
      </c>
      <c r="I21" s="241" t="n">
        <v>4</v>
      </c>
      <c r="J21" s="242" t="n">
        <v>16</v>
      </c>
    </row>
    <row r="22" customFormat="false" ht="15" hidden="false" customHeight="true" outlineLevel="0" collapsed="false">
      <c r="A22" s="79" t="s">
        <v>114</v>
      </c>
      <c r="B22" s="230"/>
      <c r="C22" s="231"/>
      <c r="D22" s="236"/>
      <c r="E22" s="230"/>
      <c r="F22" s="231"/>
      <c r="G22" s="236"/>
      <c r="H22" s="233"/>
      <c r="I22" s="234"/>
      <c r="J22" s="235"/>
    </row>
    <row r="23" customFormat="false" ht="15" hidden="false" customHeight="true" outlineLevel="0" collapsed="false">
      <c r="A23" s="89" t="s">
        <v>116</v>
      </c>
      <c r="B23" s="230" t="n">
        <v>41</v>
      </c>
      <c r="C23" s="231" t="n">
        <v>17</v>
      </c>
      <c r="D23" s="236" t="n">
        <v>58</v>
      </c>
      <c r="E23" s="230" t="n">
        <v>18</v>
      </c>
      <c r="F23" s="231" t="n">
        <v>4</v>
      </c>
      <c r="G23" s="236" t="n">
        <v>22</v>
      </c>
      <c r="H23" s="233" t="n">
        <v>59</v>
      </c>
      <c r="I23" s="234" t="n">
        <v>21</v>
      </c>
      <c r="J23" s="235" t="n">
        <v>80</v>
      </c>
    </row>
    <row r="24" customFormat="false" ht="15" hidden="false" customHeight="true" outlineLevel="0" collapsed="false">
      <c r="A24" s="89" t="s">
        <v>115</v>
      </c>
      <c r="B24" s="237" t="n">
        <v>30</v>
      </c>
      <c r="C24" s="238" t="n">
        <v>13</v>
      </c>
      <c r="D24" s="239" t="n">
        <v>43</v>
      </c>
      <c r="E24" s="237" t="n">
        <v>0</v>
      </c>
      <c r="F24" s="238" t="n">
        <v>0</v>
      </c>
      <c r="G24" s="239" t="n">
        <v>0</v>
      </c>
      <c r="H24" s="240" t="n">
        <v>30</v>
      </c>
      <c r="I24" s="241" t="n">
        <v>13</v>
      </c>
      <c r="J24" s="242" t="n">
        <v>43</v>
      </c>
    </row>
    <row r="25" customFormat="false" ht="15" hidden="false" customHeight="true" outlineLevel="0" collapsed="false">
      <c r="A25" s="79" t="s">
        <v>117</v>
      </c>
      <c r="B25" s="230"/>
      <c r="C25" s="231"/>
      <c r="D25" s="236"/>
      <c r="E25" s="230"/>
      <c r="F25" s="231"/>
      <c r="G25" s="236"/>
      <c r="H25" s="233"/>
      <c r="I25" s="234"/>
      <c r="J25" s="235"/>
    </row>
    <row r="26" customFormat="false" ht="15" hidden="false" customHeight="true" outlineLevel="0" collapsed="false">
      <c r="A26" s="89" t="s">
        <v>118</v>
      </c>
      <c r="B26" s="237" t="n">
        <v>15</v>
      </c>
      <c r="C26" s="238" t="n">
        <v>14</v>
      </c>
      <c r="D26" s="239" t="n">
        <v>29</v>
      </c>
      <c r="E26" s="237" t="n">
        <v>30</v>
      </c>
      <c r="F26" s="238" t="n">
        <v>45</v>
      </c>
      <c r="G26" s="239" t="n">
        <v>75</v>
      </c>
      <c r="H26" s="240" t="n">
        <v>45</v>
      </c>
      <c r="I26" s="241" t="n">
        <v>59</v>
      </c>
      <c r="J26" s="242" t="n">
        <v>104</v>
      </c>
    </row>
    <row r="27" customFormat="false" ht="15" hidden="false" customHeight="true" outlineLevel="0" collapsed="false">
      <c r="A27" s="79" t="s">
        <v>123</v>
      </c>
      <c r="B27" s="230"/>
      <c r="C27" s="231"/>
      <c r="D27" s="236"/>
      <c r="E27" s="230"/>
      <c r="F27" s="231"/>
      <c r="G27" s="236"/>
      <c r="H27" s="233"/>
      <c r="I27" s="234"/>
      <c r="J27" s="235"/>
    </row>
    <row r="28" customFormat="false" ht="15" hidden="false" customHeight="true" outlineLevel="0" collapsed="false">
      <c r="A28" s="81" t="s">
        <v>124</v>
      </c>
      <c r="B28" s="237" t="n">
        <v>99</v>
      </c>
      <c r="C28" s="238" t="n">
        <v>73</v>
      </c>
      <c r="D28" s="239" t="n">
        <v>172</v>
      </c>
      <c r="E28" s="237" t="n">
        <v>21</v>
      </c>
      <c r="F28" s="238" t="n">
        <v>17</v>
      </c>
      <c r="G28" s="239" t="n">
        <v>38</v>
      </c>
      <c r="H28" s="240" t="n">
        <v>120</v>
      </c>
      <c r="I28" s="241" t="n">
        <v>90</v>
      </c>
      <c r="J28" s="242" t="n">
        <v>210</v>
      </c>
    </row>
    <row r="29" customFormat="false" ht="15" hidden="false" customHeight="true" outlineLevel="0" collapsed="false">
      <c r="A29" s="96" t="s">
        <v>126</v>
      </c>
      <c r="B29" s="243" t="n">
        <v>602</v>
      </c>
      <c r="C29" s="244" t="n">
        <v>158</v>
      </c>
      <c r="D29" s="245" t="n">
        <v>760</v>
      </c>
      <c r="E29" s="243" t="n">
        <v>166</v>
      </c>
      <c r="F29" s="243" t="n">
        <v>87</v>
      </c>
      <c r="G29" s="245" t="n">
        <v>253</v>
      </c>
      <c r="H29" s="243" t="n">
        <v>768</v>
      </c>
      <c r="I29" s="244" t="n">
        <v>245</v>
      </c>
      <c r="J29" s="255" t="n">
        <v>1013</v>
      </c>
    </row>
    <row r="30" s="111" customFormat="true" ht="15" hidden="false" customHeight="true" outlineLevel="0" collapsed="false">
      <c r="A30" s="102"/>
      <c r="B30" s="247"/>
      <c r="C30" s="248"/>
      <c r="D30" s="249"/>
      <c r="E30" s="247"/>
      <c r="F30" s="248"/>
      <c r="G30" s="249"/>
      <c r="H30" s="247"/>
      <c r="I30" s="248"/>
      <c r="J30" s="256"/>
    </row>
    <row r="31" customFormat="false" ht="15" hidden="false" customHeight="true" outlineLevel="0" collapsed="false">
      <c r="A31" s="112" t="s">
        <v>68</v>
      </c>
      <c r="B31" s="230"/>
      <c r="C31" s="251"/>
      <c r="D31" s="257"/>
      <c r="E31" s="230"/>
      <c r="F31" s="251"/>
      <c r="G31" s="257"/>
      <c r="H31" s="233"/>
      <c r="I31" s="258"/>
      <c r="J31" s="259"/>
    </row>
    <row r="32" customFormat="false" ht="15" hidden="false" customHeight="true" outlineLevel="0" collapsed="false">
      <c r="A32" s="79" t="s">
        <v>88</v>
      </c>
      <c r="B32" s="230"/>
      <c r="C32" s="231"/>
      <c r="D32" s="236"/>
      <c r="E32" s="230"/>
      <c r="F32" s="231"/>
      <c r="G32" s="236"/>
      <c r="H32" s="233"/>
      <c r="I32" s="234"/>
      <c r="J32" s="235"/>
    </row>
    <row r="33" customFormat="false" ht="15" hidden="false" customHeight="true" outlineLevel="0" collapsed="false">
      <c r="A33" s="89" t="s">
        <v>89</v>
      </c>
      <c r="B33" s="237" t="n">
        <v>5</v>
      </c>
      <c r="C33" s="238" t="n">
        <v>2</v>
      </c>
      <c r="D33" s="239" t="n">
        <v>7</v>
      </c>
      <c r="E33" s="237" t="n">
        <v>0</v>
      </c>
      <c r="F33" s="238" t="n">
        <v>0</v>
      </c>
      <c r="G33" s="239" t="n">
        <v>0</v>
      </c>
      <c r="H33" s="240" t="n">
        <v>5</v>
      </c>
      <c r="I33" s="241" t="n">
        <v>2</v>
      </c>
      <c r="J33" s="242" t="n">
        <v>7</v>
      </c>
    </row>
    <row r="34" customFormat="false" ht="15" hidden="false" customHeight="true" outlineLevel="0" collapsed="false">
      <c r="A34" s="131" t="s">
        <v>126</v>
      </c>
      <c r="B34" s="260" t="n">
        <v>5</v>
      </c>
      <c r="C34" s="263" t="n">
        <v>2</v>
      </c>
      <c r="D34" s="266" t="n">
        <v>7</v>
      </c>
      <c r="E34" s="260" t="n">
        <v>0</v>
      </c>
      <c r="F34" s="263" t="n">
        <v>0</v>
      </c>
      <c r="G34" s="266" t="n">
        <v>0</v>
      </c>
      <c r="H34" s="260" t="n">
        <v>5</v>
      </c>
      <c r="I34" s="263" t="n">
        <v>2</v>
      </c>
      <c r="J34" s="267" t="n">
        <v>7</v>
      </c>
    </row>
    <row r="35" customFormat="false" ht="15" hidden="false" customHeight="true" outlineLevel="0" collapsed="false">
      <c r="A35" s="134"/>
    </row>
    <row r="36" customFormat="false" ht="15" hidden="false" customHeight="true" outlineLevel="0" collapsed="false">
      <c r="A36" s="135" t="s">
        <v>86</v>
      </c>
    </row>
    <row r="37" customFormat="false" ht="15" hidden="false" customHeight="true" outlineLevel="0" collapsed="false">
      <c r="A37" s="134"/>
    </row>
    <row r="38" customFormat="false" ht="12.75" hidden="false" customHeight="false" outlineLevel="0" collapsed="false">
      <c r="A38" s="134"/>
    </row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6.85"/>
  </cols>
  <sheetData>
    <row r="1" s="32" customFormat="true" ht="20.1" hidden="false" customHeight="true" outlineLevel="0" collapsed="false">
      <c r="A1" s="31" t="s">
        <v>2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2.75" hidden="false" customHeight="false" outlineLevel="0" collapsed="false">
      <c r="A3" s="34" t="s">
        <v>66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5" hidden="false" customHeight="true" outlineLevel="0" collapsed="false">
      <c r="A4" s="69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71" t="s">
        <v>69</v>
      </c>
      <c r="I4" s="71"/>
      <c r="J4" s="71"/>
    </row>
    <row r="5" customFormat="false" ht="15" hidden="false" customHeight="true" outlineLevel="0" collapsed="false">
      <c r="A5" s="69"/>
      <c r="B5" s="70" t="s">
        <v>72</v>
      </c>
      <c r="C5" s="70" t="s">
        <v>73</v>
      </c>
      <c r="D5" s="70" t="s">
        <v>69</v>
      </c>
      <c r="E5" s="31" t="s">
        <v>72</v>
      </c>
      <c r="F5" s="31" t="s">
        <v>73</v>
      </c>
      <c r="G5" s="31" t="s">
        <v>69</v>
      </c>
      <c r="H5" s="71" t="s">
        <v>72</v>
      </c>
      <c r="I5" s="71" t="s">
        <v>73</v>
      </c>
      <c r="J5" s="71" t="s">
        <v>69</v>
      </c>
    </row>
    <row r="6" customFormat="false" ht="15" hidden="false" customHeight="true" outlineLevel="0" collapsed="false">
      <c r="A6" s="72" t="s">
        <v>67</v>
      </c>
      <c r="B6" s="230"/>
      <c r="C6" s="231"/>
      <c r="D6" s="231"/>
      <c r="E6" s="230"/>
      <c r="F6" s="231"/>
      <c r="G6" s="231"/>
      <c r="H6" s="233"/>
      <c r="I6" s="234"/>
      <c r="J6" s="235"/>
    </row>
    <row r="7" customFormat="false" ht="15" hidden="false" customHeight="true" outlineLevel="0" collapsed="false">
      <c r="A7" s="79" t="s">
        <v>88</v>
      </c>
      <c r="B7" s="230"/>
      <c r="C7" s="231"/>
      <c r="D7" s="236"/>
      <c r="E7" s="230"/>
      <c r="F7" s="231"/>
      <c r="G7" s="236"/>
      <c r="H7" s="233"/>
      <c r="I7" s="234"/>
      <c r="J7" s="235"/>
    </row>
    <row r="8" customFormat="false" ht="15" hidden="false" customHeight="true" outlineLevel="0" collapsed="false">
      <c r="A8" s="89" t="s">
        <v>89</v>
      </c>
      <c r="B8" s="237" t="n">
        <v>51</v>
      </c>
      <c r="C8" s="238" t="n">
        <v>9</v>
      </c>
      <c r="D8" s="239" t="n">
        <v>60</v>
      </c>
      <c r="E8" s="237" t="n">
        <v>12</v>
      </c>
      <c r="F8" s="238" t="n">
        <v>15</v>
      </c>
      <c r="G8" s="239" t="n">
        <v>27</v>
      </c>
      <c r="H8" s="240" t="n">
        <v>63</v>
      </c>
      <c r="I8" s="241" t="n">
        <v>24</v>
      </c>
      <c r="J8" s="242" t="n">
        <v>87</v>
      </c>
    </row>
    <row r="9" customFormat="false" ht="15" hidden="false" customHeight="true" outlineLevel="0" collapsed="false">
      <c r="A9" s="79" t="s">
        <v>92</v>
      </c>
      <c r="B9" s="230"/>
      <c r="C9" s="231"/>
      <c r="D9" s="236"/>
      <c r="E9" s="230"/>
      <c r="F9" s="231"/>
      <c r="G9" s="236"/>
      <c r="H9" s="233"/>
      <c r="I9" s="234"/>
      <c r="J9" s="235"/>
    </row>
    <row r="10" customFormat="false" ht="15" hidden="false" customHeight="true" outlineLevel="0" collapsed="false">
      <c r="A10" s="89" t="s">
        <v>150</v>
      </c>
      <c r="B10" s="237" t="n">
        <v>15</v>
      </c>
      <c r="C10" s="238" t="n">
        <v>9</v>
      </c>
      <c r="D10" s="239" t="n">
        <v>24</v>
      </c>
      <c r="E10" s="237" t="n">
        <v>0</v>
      </c>
      <c r="F10" s="238" t="n">
        <v>0</v>
      </c>
      <c r="G10" s="239" t="n">
        <v>0</v>
      </c>
      <c r="H10" s="240" t="n">
        <v>15</v>
      </c>
      <c r="I10" s="241" t="n">
        <v>9</v>
      </c>
      <c r="J10" s="242" t="n">
        <v>24</v>
      </c>
    </row>
    <row r="11" customFormat="false" ht="15" hidden="false" customHeight="true" outlineLevel="0" collapsed="false">
      <c r="A11" s="79" t="s">
        <v>94</v>
      </c>
      <c r="B11" s="230"/>
      <c r="C11" s="231"/>
      <c r="D11" s="236"/>
      <c r="E11" s="230"/>
      <c r="F11" s="231"/>
      <c r="G11" s="236"/>
      <c r="H11" s="233"/>
      <c r="I11" s="234"/>
      <c r="J11" s="235"/>
    </row>
    <row r="12" customFormat="false" ht="15" hidden="false" customHeight="true" outlineLevel="0" collapsed="false">
      <c r="A12" s="89" t="s">
        <v>95</v>
      </c>
      <c r="B12" s="237" t="n">
        <v>8</v>
      </c>
      <c r="C12" s="238" t="n">
        <v>32</v>
      </c>
      <c r="D12" s="239" t="n">
        <v>40</v>
      </c>
      <c r="E12" s="237" t="n">
        <v>0</v>
      </c>
      <c r="F12" s="238" t="n">
        <v>0</v>
      </c>
      <c r="G12" s="239" t="n">
        <v>0</v>
      </c>
      <c r="H12" s="240" t="n">
        <v>8</v>
      </c>
      <c r="I12" s="241" t="n">
        <v>32</v>
      </c>
      <c r="J12" s="242" t="n">
        <v>40</v>
      </c>
    </row>
    <row r="13" customFormat="false" ht="15" hidden="false" customHeight="true" outlineLevel="0" collapsed="false">
      <c r="A13" s="79" t="s">
        <v>96</v>
      </c>
      <c r="B13" s="230"/>
      <c r="C13" s="231"/>
      <c r="D13" s="236"/>
      <c r="E13" s="230"/>
      <c r="F13" s="231"/>
      <c r="G13" s="236"/>
      <c r="H13" s="233"/>
      <c r="I13" s="234"/>
      <c r="J13" s="235"/>
    </row>
    <row r="14" customFormat="false" ht="15" hidden="false" customHeight="true" outlineLevel="0" collapsed="false">
      <c r="A14" s="81" t="s">
        <v>97</v>
      </c>
      <c r="B14" s="237" t="n">
        <v>61</v>
      </c>
      <c r="C14" s="238" t="n">
        <v>5</v>
      </c>
      <c r="D14" s="239" t="n">
        <v>66</v>
      </c>
      <c r="E14" s="237" t="n">
        <v>24</v>
      </c>
      <c r="F14" s="238" t="n">
        <v>0</v>
      </c>
      <c r="G14" s="239" t="n">
        <v>24</v>
      </c>
      <c r="H14" s="240" t="n">
        <v>85</v>
      </c>
      <c r="I14" s="241" t="n">
        <v>5</v>
      </c>
      <c r="J14" s="242" t="n">
        <v>90</v>
      </c>
    </row>
    <row r="15" customFormat="false" ht="15" hidden="false" customHeight="true" outlineLevel="0" collapsed="false">
      <c r="A15" s="79" t="s">
        <v>98</v>
      </c>
      <c r="B15" s="230"/>
      <c r="C15" s="231"/>
      <c r="D15" s="236"/>
      <c r="E15" s="230"/>
      <c r="F15" s="231"/>
      <c r="G15" s="236"/>
      <c r="H15" s="233"/>
      <c r="I15" s="234"/>
      <c r="J15" s="235"/>
    </row>
    <row r="16" customFormat="false" ht="15" hidden="false" customHeight="true" outlineLevel="0" collapsed="false">
      <c r="A16" s="89" t="s">
        <v>99</v>
      </c>
      <c r="B16" s="237" t="n">
        <v>86</v>
      </c>
      <c r="C16" s="238" t="n">
        <v>7</v>
      </c>
      <c r="D16" s="239" t="n">
        <v>93</v>
      </c>
      <c r="E16" s="237" t="n">
        <v>51</v>
      </c>
      <c r="F16" s="238" t="n">
        <v>0</v>
      </c>
      <c r="G16" s="239" t="n">
        <v>51</v>
      </c>
      <c r="H16" s="240" t="n">
        <v>137</v>
      </c>
      <c r="I16" s="241" t="n">
        <v>7</v>
      </c>
      <c r="J16" s="242" t="n">
        <v>144</v>
      </c>
    </row>
    <row r="17" customFormat="false" ht="15" hidden="false" customHeight="true" outlineLevel="0" collapsed="false">
      <c r="A17" s="79" t="s">
        <v>100</v>
      </c>
      <c r="B17" s="230"/>
      <c r="C17" s="231"/>
      <c r="D17" s="236"/>
      <c r="E17" s="230"/>
      <c r="F17" s="231"/>
      <c r="G17" s="236"/>
      <c r="H17" s="233"/>
      <c r="I17" s="234"/>
      <c r="J17" s="235"/>
    </row>
    <row r="18" customFormat="false" ht="15" hidden="false" customHeight="true" outlineLevel="0" collapsed="false">
      <c r="A18" s="89" t="s">
        <v>101</v>
      </c>
      <c r="B18" s="237" t="n">
        <v>38</v>
      </c>
      <c r="C18" s="238" t="n">
        <v>0</v>
      </c>
      <c r="D18" s="239" t="n">
        <v>38</v>
      </c>
      <c r="E18" s="237" t="n">
        <v>0</v>
      </c>
      <c r="F18" s="238" t="n">
        <v>0</v>
      </c>
      <c r="G18" s="239" t="n">
        <v>0</v>
      </c>
      <c r="H18" s="240" t="n">
        <v>38</v>
      </c>
      <c r="I18" s="241" t="n">
        <v>0</v>
      </c>
      <c r="J18" s="242" t="n">
        <v>38</v>
      </c>
    </row>
    <row r="19" customFormat="false" ht="15" hidden="false" customHeight="true" outlineLevel="0" collapsed="false">
      <c r="A19" s="79" t="s">
        <v>103</v>
      </c>
      <c r="B19" s="230"/>
      <c r="C19" s="231"/>
      <c r="D19" s="236"/>
      <c r="E19" s="230"/>
      <c r="F19" s="231"/>
      <c r="G19" s="236"/>
      <c r="H19" s="233"/>
      <c r="I19" s="234"/>
      <c r="J19" s="235"/>
    </row>
    <row r="20" customFormat="false" ht="15" hidden="false" customHeight="true" outlineLevel="0" collapsed="false">
      <c r="A20" s="81" t="s">
        <v>104</v>
      </c>
      <c r="B20" s="237" t="n">
        <v>18</v>
      </c>
      <c r="C20" s="238" t="n">
        <v>0</v>
      </c>
      <c r="D20" s="239" t="n">
        <v>18</v>
      </c>
      <c r="E20" s="237" t="n">
        <v>19</v>
      </c>
      <c r="F20" s="238" t="n">
        <v>4</v>
      </c>
      <c r="G20" s="239" t="n">
        <v>23</v>
      </c>
      <c r="H20" s="240" t="n">
        <v>37</v>
      </c>
      <c r="I20" s="241" t="n">
        <v>4</v>
      </c>
      <c r="J20" s="242" t="n">
        <v>41</v>
      </c>
    </row>
    <row r="21" customFormat="false" ht="15" hidden="false" customHeight="true" outlineLevel="0" collapsed="false">
      <c r="A21" s="79" t="s">
        <v>105</v>
      </c>
      <c r="B21" s="230"/>
      <c r="C21" s="231"/>
      <c r="D21" s="236"/>
      <c r="E21" s="230"/>
      <c r="F21" s="231"/>
      <c r="G21" s="236"/>
      <c r="H21" s="233"/>
      <c r="I21" s="234"/>
      <c r="J21" s="235"/>
    </row>
    <row r="22" customFormat="false" ht="15" hidden="false" customHeight="true" outlineLevel="0" collapsed="false">
      <c r="A22" s="89" t="s">
        <v>128</v>
      </c>
      <c r="B22" s="237" t="n">
        <v>10</v>
      </c>
      <c r="C22" s="238" t="n">
        <v>5</v>
      </c>
      <c r="D22" s="239" t="n">
        <v>15</v>
      </c>
      <c r="E22" s="237" t="n">
        <v>0</v>
      </c>
      <c r="F22" s="238" t="n">
        <v>0</v>
      </c>
      <c r="G22" s="239" t="n">
        <v>0</v>
      </c>
      <c r="H22" s="240" t="n">
        <v>10</v>
      </c>
      <c r="I22" s="241" t="n">
        <v>5</v>
      </c>
      <c r="J22" s="242" t="n">
        <v>15</v>
      </c>
    </row>
    <row r="23" customFormat="false" ht="15" hidden="false" customHeight="true" outlineLevel="0" collapsed="false">
      <c r="A23" s="79" t="s">
        <v>107</v>
      </c>
      <c r="B23" s="230"/>
      <c r="C23" s="231"/>
      <c r="D23" s="236"/>
      <c r="E23" s="230"/>
      <c r="F23" s="231"/>
      <c r="G23" s="236"/>
      <c r="H23" s="233"/>
      <c r="I23" s="234"/>
      <c r="J23" s="235"/>
    </row>
    <row r="24" customFormat="false" ht="15" hidden="false" customHeight="true" outlineLevel="0" collapsed="false">
      <c r="A24" s="89" t="s">
        <v>108</v>
      </c>
      <c r="B24" s="237" t="n">
        <v>20</v>
      </c>
      <c r="C24" s="238" t="n">
        <v>0</v>
      </c>
      <c r="D24" s="239" t="n">
        <v>20</v>
      </c>
      <c r="E24" s="237" t="n">
        <v>0</v>
      </c>
      <c r="F24" s="238" t="n">
        <v>0</v>
      </c>
      <c r="G24" s="239" t="n">
        <v>0</v>
      </c>
      <c r="H24" s="240" t="n">
        <v>20</v>
      </c>
      <c r="I24" s="241" t="n">
        <v>0</v>
      </c>
      <c r="J24" s="242" t="n">
        <v>20</v>
      </c>
    </row>
    <row r="25" customFormat="false" ht="15" hidden="false" customHeight="true" outlineLevel="0" collapsed="false">
      <c r="A25" s="79" t="s">
        <v>114</v>
      </c>
      <c r="B25" s="230"/>
      <c r="C25" s="231"/>
      <c r="D25" s="236"/>
      <c r="E25" s="230"/>
      <c r="F25" s="231"/>
      <c r="G25" s="236"/>
      <c r="H25" s="233"/>
      <c r="I25" s="234"/>
      <c r="J25" s="235"/>
    </row>
    <row r="26" customFormat="false" ht="15" hidden="false" customHeight="true" outlineLevel="0" collapsed="false">
      <c r="A26" s="89" t="s">
        <v>116</v>
      </c>
      <c r="B26" s="230" t="n">
        <v>58</v>
      </c>
      <c r="C26" s="231" t="n">
        <v>14</v>
      </c>
      <c r="D26" s="236" t="n">
        <v>72</v>
      </c>
      <c r="E26" s="230" t="n">
        <v>0</v>
      </c>
      <c r="F26" s="231" t="n">
        <v>0</v>
      </c>
      <c r="G26" s="236" t="n">
        <v>0</v>
      </c>
      <c r="H26" s="233" t="n">
        <v>58</v>
      </c>
      <c r="I26" s="234" t="n">
        <v>14</v>
      </c>
      <c r="J26" s="235" t="n">
        <v>72</v>
      </c>
    </row>
    <row r="27" customFormat="false" ht="15" hidden="false" customHeight="true" outlineLevel="0" collapsed="false">
      <c r="A27" s="89" t="s">
        <v>115</v>
      </c>
      <c r="B27" s="237" t="n">
        <v>26</v>
      </c>
      <c r="C27" s="238" t="n">
        <v>5</v>
      </c>
      <c r="D27" s="239" t="n">
        <v>31</v>
      </c>
      <c r="E27" s="237" t="n">
        <v>0</v>
      </c>
      <c r="F27" s="238" t="n">
        <v>0</v>
      </c>
      <c r="G27" s="239" t="n">
        <v>0</v>
      </c>
      <c r="H27" s="240" t="n">
        <v>26</v>
      </c>
      <c r="I27" s="241" t="n">
        <v>5</v>
      </c>
      <c r="J27" s="242" t="n">
        <v>31</v>
      </c>
    </row>
    <row r="28" customFormat="false" ht="15" hidden="false" customHeight="true" outlineLevel="0" collapsed="false">
      <c r="A28" s="79" t="s">
        <v>117</v>
      </c>
      <c r="B28" s="230"/>
      <c r="C28" s="231"/>
      <c r="D28" s="236"/>
      <c r="E28" s="230"/>
      <c r="F28" s="231"/>
      <c r="G28" s="236"/>
      <c r="H28" s="233"/>
      <c r="I28" s="234"/>
      <c r="J28" s="235"/>
    </row>
    <row r="29" customFormat="false" ht="15" hidden="false" customHeight="true" outlineLevel="0" collapsed="false">
      <c r="A29" s="89" t="s">
        <v>118</v>
      </c>
      <c r="B29" s="237" t="n">
        <v>137</v>
      </c>
      <c r="C29" s="238" t="n">
        <v>68</v>
      </c>
      <c r="D29" s="239" t="n">
        <v>205</v>
      </c>
      <c r="E29" s="237" t="n">
        <v>18</v>
      </c>
      <c r="F29" s="238" t="n">
        <v>20</v>
      </c>
      <c r="G29" s="239" t="n">
        <v>38</v>
      </c>
      <c r="H29" s="240" t="n">
        <v>155</v>
      </c>
      <c r="I29" s="241" t="n">
        <v>88</v>
      </c>
      <c r="J29" s="242" t="n">
        <v>243</v>
      </c>
    </row>
    <row r="30" customFormat="false" ht="15" hidden="false" customHeight="true" outlineLevel="0" collapsed="false">
      <c r="A30" s="79" t="s">
        <v>119</v>
      </c>
      <c r="B30" s="230"/>
      <c r="C30" s="231"/>
      <c r="D30" s="236"/>
      <c r="E30" s="230"/>
      <c r="F30" s="231"/>
      <c r="G30" s="236"/>
      <c r="H30" s="233"/>
      <c r="I30" s="234"/>
      <c r="J30" s="235"/>
    </row>
    <row r="31" customFormat="false" ht="15" hidden="false" customHeight="true" outlineLevel="0" collapsed="false">
      <c r="A31" s="89" t="s">
        <v>120</v>
      </c>
      <c r="B31" s="237" t="n">
        <v>17</v>
      </c>
      <c r="C31" s="238" t="n">
        <v>18</v>
      </c>
      <c r="D31" s="239" t="n">
        <v>35</v>
      </c>
      <c r="E31" s="237" t="n">
        <v>0</v>
      </c>
      <c r="F31" s="238" t="n">
        <v>0</v>
      </c>
      <c r="G31" s="239" t="n">
        <v>0</v>
      </c>
      <c r="H31" s="240" t="n">
        <v>17</v>
      </c>
      <c r="I31" s="241" t="n">
        <v>18</v>
      </c>
      <c r="J31" s="242" t="n">
        <v>35</v>
      </c>
    </row>
    <row r="32" customFormat="false" ht="15" hidden="false" customHeight="true" outlineLevel="0" collapsed="false">
      <c r="A32" s="79" t="s">
        <v>123</v>
      </c>
      <c r="B32" s="230"/>
      <c r="C32" s="231"/>
      <c r="D32" s="236"/>
      <c r="E32" s="230"/>
      <c r="F32" s="231"/>
      <c r="G32" s="236"/>
      <c r="H32" s="233"/>
      <c r="I32" s="234"/>
      <c r="J32" s="235"/>
    </row>
    <row r="33" customFormat="false" ht="15" hidden="false" customHeight="true" outlineLevel="0" collapsed="false">
      <c r="A33" s="89" t="s">
        <v>124</v>
      </c>
      <c r="B33" s="237" t="n">
        <v>44</v>
      </c>
      <c r="C33" s="238" t="n">
        <v>20</v>
      </c>
      <c r="D33" s="239" t="n">
        <v>64</v>
      </c>
      <c r="E33" s="237" t="n">
        <v>0</v>
      </c>
      <c r="F33" s="238" t="n">
        <v>0</v>
      </c>
      <c r="G33" s="239" t="n">
        <v>0</v>
      </c>
      <c r="H33" s="240" t="n">
        <v>44</v>
      </c>
      <c r="I33" s="241" t="n">
        <v>20</v>
      </c>
      <c r="J33" s="242" t="n">
        <v>64</v>
      </c>
    </row>
    <row r="34" customFormat="false" ht="15" hidden="false" customHeight="true" outlineLevel="0" collapsed="false">
      <c r="A34" s="96" t="s">
        <v>126</v>
      </c>
      <c r="B34" s="243" t="n">
        <v>589</v>
      </c>
      <c r="C34" s="243" t="n">
        <v>192</v>
      </c>
      <c r="D34" s="268" t="n">
        <v>781</v>
      </c>
      <c r="E34" s="243" t="n">
        <v>124</v>
      </c>
      <c r="F34" s="243" t="n">
        <v>39</v>
      </c>
      <c r="G34" s="268" t="n">
        <v>163</v>
      </c>
      <c r="H34" s="243" t="n">
        <v>713</v>
      </c>
      <c r="I34" s="243" t="n">
        <v>231</v>
      </c>
      <c r="J34" s="246" t="n">
        <v>944</v>
      </c>
    </row>
    <row r="35" s="111" customFormat="true" ht="15" hidden="false" customHeight="true" outlineLevel="0" collapsed="false">
      <c r="A35" s="102"/>
      <c r="B35" s="247"/>
      <c r="C35" s="250"/>
      <c r="D35" s="269"/>
      <c r="E35" s="247"/>
      <c r="F35" s="250"/>
      <c r="G35" s="269"/>
      <c r="H35" s="247"/>
      <c r="I35" s="250"/>
      <c r="J35" s="110"/>
    </row>
    <row r="36" customFormat="false" ht="15" hidden="false" customHeight="true" outlineLevel="0" collapsed="false">
      <c r="A36" s="112" t="s">
        <v>68</v>
      </c>
      <c r="B36" s="230"/>
      <c r="C36" s="231"/>
      <c r="D36" s="236"/>
      <c r="E36" s="230"/>
      <c r="F36" s="231"/>
      <c r="G36" s="236"/>
      <c r="H36" s="233"/>
      <c r="I36" s="234"/>
      <c r="J36" s="235"/>
    </row>
    <row r="37" customFormat="false" ht="15" hidden="false" customHeight="true" outlineLevel="0" collapsed="false">
      <c r="A37" s="79" t="s">
        <v>88</v>
      </c>
      <c r="B37" s="230"/>
      <c r="C37" s="231"/>
      <c r="D37" s="236"/>
      <c r="E37" s="230"/>
      <c r="F37" s="231"/>
      <c r="G37" s="236"/>
      <c r="H37" s="233"/>
      <c r="I37" s="234"/>
      <c r="J37" s="235"/>
    </row>
    <row r="38" customFormat="false" ht="15" hidden="false" customHeight="true" outlineLevel="0" collapsed="false">
      <c r="A38" s="89" t="s">
        <v>89</v>
      </c>
      <c r="B38" s="237" t="n">
        <v>3</v>
      </c>
      <c r="C38" s="238" t="n">
        <v>3</v>
      </c>
      <c r="D38" s="239" t="n">
        <v>6</v>
      </c>
      <c r="E38" s="237" t="n">
        <v>0</v>
      </c>
      <c r="F38" s="238" t="n">
        <v>0</v>
      </c>
      <c r="G38" s="239" t="n">
        <v>0</v>
      </c>
      <c r="H38" s="240" t="n">
        <v>3</v>
      </c>
      <c r="I38" s="241" t="n">
        <v>3</v>
      </c>
      <c r="J38" s="242" t="n">
        <v>6</v>
      </c>
    </row>
    <row r="39" customFormat="false" ht="15" hidden="false" customHeight="true" outlineLevel="0" collapsed="false">
      <c r="A39" s="79" t="s">
        <v>123</v>
      </c>
      <c r="B39" s="230"/>
      <c r="C39" s="231"/>
      <c r="D39" s="236"/>
      <c r="E39" s="230"/>
      <c r="F39" s="231"/>
      <c r="G39" s="236"/>
      <c r="H39" s="233"/>
      <c r="I39" s="234"/>
      <c r="J39" s="235"/>
    </row>
    <row r="40" customFormat="false" ht="15" hidden="false" customHeight="true" outlineLevel="0" collapsed="false">
      <c r="A40" s="89" t="s">
        <v>151</v>
      </c>
      <c r="B40" s="237" t="n">
        <v>9</v>
      </c>
      <c r="C40" s="238" t="n">
        <v>7</v>
      </c>
      <c r="D40" s="239" t="n">
        <v>16</v>
      </c>
      <c r="E40" s="237" t="n">
        <v>0</v>
      </c>
      <c r="F40" s="238" t="n">
        <v>0</v>
      </c>
      <c r="G40" s="239" t="n">
        <v>0</v>
      </c>
      <c r="H40" s="240" t="n">
        <v>9</v>
      </c>
      <c r="I40" s="241" t="n">
        <v>7</v>
      </c>
      <c r="J40" s="242" t="n">
        <v>16</v>
      </c>
    </row>
    <row r="41" customFormat="false" ht="15" hidden="false" customHeight="true" outlineLevel="0" collapsed="false">
      <c r="A41" s="131" t="s">
        <v>126</v>
      </c>
      <c r="B41" s="253" t="n">
        <v>12</v>
      </c>
      <c r="C41" s="253" t="n">
        <v>10</v>
      </c>
      <c r="D41" s="266" t="n">
        <v>22</v>
      </c>
      <c r="E41" s="253" t="n">
        <v>0</v>
      </c>
      <c r="F41" s="253" t="n">
        <v>0</v>
      </c>
      <c r="G41" s="266" t="n">
        <v>0</v>
      </c>
      <c r="H41" s="253" t="n">
        <v>12</v>
      </c>
      <c r="I41" s="253" t="n">
        <v>10</v>
      </c>
      <c r="J41" s="254" t="n">
        <v>22</v>
      </c>
    </row>
    <row r="42" customFormat="false" ht="15" hidden="false" customHeight="true" outlineLevel="0" collapsed="false">
      <c r="A42" s="134"/>
    </row>
    <row r="43" customFormat="false" ht="15" hidden="false" customHeight="true" outlineLevel="0" collapsed="false">
      <c r="A43" s="135" t="s">
        <v>86</v>
      </c>
    </row>
    <row r="44" customFormat="false" ht="15" hidden="false" customHeight="true" outlineLevel="0" collapsed="false"/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6.85"/>
  </cols>
  <sheetData>
    <row r="1" s="32" customFormat="true" ht="20.1" hidden="false" customHeight="true" outlineLevel="0" collapsed="false">
      <c r="A1" s="31" t="s">
        <v>152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2.75" hidden="false" customHeight="false" outlineLevel="0" collapsed="false">
      <c r="A3" s="34" t="s">
        <v>66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5" hidden="false" customHeight="true" outlineLevel="0" collapsed="false">
      <c r="A4" s="69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71" t="s">
        <v>69</v>
      </c>
      <c r="I4" s="71"/>
      <c r="J4" s="71"/>
    </row>
    <row r="5" customFormat="false" ht="15" hidden="false" customHeight="true" outlineLevel="0" collapsed="false">
      <c r="A5" s="69"/>
      <c r="B5" s="70" t="s">
        <v>72</v>
      </c>
      <c r="C5" s="70" t="s">
        <v>73</v>
      </c>
      <c r="D5" s="70" t="s">
        <v>69</v>
      </c>
      <c r="E5" s="31" t="s">
        <v>72</v>
      </c>
      <c r="F5" s="31" t="s">
        <v>73</v>
      </c>
      <c r="G5" s="31" t="s">
        <v>69</v>
      </c>
      <c r="H5" s="71" t="s">
        <v>72</v>
      </c>
      <c r="I5" s="71" t="s">
        <v>73</v>
      </c>
      <c r="J5" s="71" t="s">
        <v>69</v>
      </c>
    </row>
    <row r="6" customFormat="false" ht="15" hidden="false" customHeight="true" outlineLevel="0" collapsed="false">
      <c r="A6" s="72" t="s">
        <v>67</v>
      </c>
      <c r="B6" s="230"/>
      <c r="C6" s="231"/>
      <c r="D6" s="232"/>
      <c r="E6" s="230"/>
      <c r="F6" s="231"/>
      <c r="G6" s="232"/>
      <c r="H6" s="233"/>
      <c r="I6" s="234"/>
      <c r="J6" s="235"/>
    </row>
    <row r="7" customFormat="false" ht="15" hidden="false" customHeight="true" outlineLevel="0" collapsed="false">
      <c r="A7" s="79" t="s">
        <v>88</v>
      </c>
      <c r="B7" s="230"/>
      <c r="C7" s="231"/>
      <c r="D7" s="236"/>
      <c r="E7" s="230"/>
      <c r="F7" s="231"/>
      <c r="G7" s="236"/>
      <c r="H7" s="233"/>
      <c r="I7" s="234"/>
      <c r="J7" s="235"/>
    </row>
    <row r="8" customFormat="false" ht="15" hidden="false" customHeight="true" outlineLevel="0" collapsed="false">
      <c r="A8" s="89" t="s">
        <v>89</v>
      </c>
      <c r="B8" s="230" t="n">
        <v>99</v>
      </c>
      <c r="C8" s="231" t="n">
        <v>22</v>
      </c>
      <c r="D8" s="236" t="n">
        <v>121</v>
      </c>
      <c r="E8" s="230" t="n">
        <v>3</v>
      </c>
      <c r="F8" s="231" t="n">
        <v>1</v>
      </c>
      <c r="G8" s="236" t="n">
        <v>4</v>
      </c>
      <c r="H8" s="233" t="n">
        <v>102</v>
      </c>
      <c r="I8" s="234" t="n">
        <v>23</v>
      </c>
      <c r="J8" s="235" t="n">
        <v>125</v>
      </c>
    </row>
    <row r="9" customFormat="false" ht="15" hidden="false" customHeight="true" outlineLevel="0" collapsed="false">
      <c r="A9" s="89" t="s">
        <v>90</v>
      </c>
      <c r="B9" s="237" t="n">
        <v>28</v>
      </c>
      <c r="C9" s="238" t="n">
        <v>3</v>
      </c>
      <c r="D9" s="239" t="n">
        <v>31</v>
      </c>
      <c r="E9" s="237" t="n">
        <v>26</v>
      </c>
      <c r="F9" s="238" t="n">
        <v>1</v>
      </c>
      <c r="G9" s="239" t="n">
        <v>27</v>
      </c>
      <c r="H9" s="240" t="n">
        <v>54</v>
      </c>
      <c r="I9" s="241" t="n">
        <v>4</v>
      </c>
      <c r="J9" s="242" t="n">
        <v>58</v>
      </c>
    </row>
    <row r="10" customFormat="false" ht="15" hidden="false" customHeight="true" outlineLevel="0" collapsed="false">
      <c r="A10" s="79" t="s">
        <v>94</v>
      </c>
      <c r="B10" s="230"/>
      <c r="C10" s="231"/>
      <c r="D10" s="236"/>
      <c r="E10" s="230"/>
      <c r="F10" s="231"/>
      <c r="G10" s="236"/>
      <c r="H10" s="233"/>
      <c r="I10" s="234"/>
      <c r="J10" s="235"/>
    </row>
    <row r="11" customFormat="false" ht="15" hidden="false" customHeight="true" outlineLevel="0" collapsed="false">
      <c r="A11" s="81" t="s">
        <v>95</v>
      </c>
      <c r="B11" s="237" t="n">
        <v>28</v>
      </c>
      <c r="C11" s="238" t="n">
        <v>76</v>
      </c>
      <c r="D11" s="239" t="n">
        <v>104</v>
      </c>
      <c r="E11" s="237" t="n">
        <v>0</v>
      </c>
      <c r="F11" s="238" t="n">
        <v>0</v>
      </c>
      <c r="G11" s="239" t="n">
        <v>0</v>
      </c>
      <c r="H11" s="240" t="n">
        <v>28</v>
      </c>
      <c r="I11" s="241" t="n">
        <v>76</v>
      </c>
      <c r="J11" s="242" t="n">
        <v>104</v>
      </c>
    </row>
    <row r="12" customFormat="false" ht="15" hidden="false" customHeight="true" outlineLevel="0" collapsed="false">
      <c r="A12" s="79" t="s">
        <v>96</v>
      </c>
      <c r="B12" s="230"/>
      <c r="C12" s="231"/>
      <c r="D12" s="236"/>
      <c r="E12" s="230"/>
      <c r="F12" s="231"/>
      <c r="G12" s="236"/>
      <c r="H12" s="233"/>
      <c r="I12" s="234"/>
      <c r="J12" s="235"/>
    </row>
    <row r="13" customFormat="false" ht="15" hidden="false" customHeight="true" outlineLevel="0" collapsed="false">
      <c r="A13" s="89" t="s">
        <v>97</v>
      </c>
      <c r="B13" s="237" t="n">
        <v>50</v>
      </c>
      <c r="C13" s="238" t="n">
        <v>0</v>
      </c>
      <c r="D13" s="239" t="n">
        <v>50</v>
      </c>
      <c r="E13" s="237" t="n">
        <v>0</v>
      </c>
      <c r="F13" s="238" t="n">
        <v>0</v>
      </c>
      <c r="G13" s="239" t="n">
        <v>0</v>
      </c>
      <c r="H13" s="240" t="n">
        <v>50</v>
      </c>
      <c r="I13" s="241" t="n">
        <v>0</v>
      </c>
      <c r="J13" s="242" t="n">
        <v>50</v>
      </c>
    </row>
    <row r="14" customFormat="false" ht="15" hidden="false" customHeight="true" outlineLevel="0" collapsed="false">
      <c r="A14" s="79" t="s">
        <v>98</v>
      </c>
      <c r="B14" s="230"/>
      <c r="C14" s="231"/>
      <c r="D14" s="236"/>
      <c r="E14" s="230"/>
      <c r="F14" s="231"/>
      <c r="G14" s="236"/>
      <c r="H14" s="233"/>
      <c r="I14" s="234"/>
      <c r="J14" s="235"/>
    </row>
    <row r="15" customFormat="false" ht="15" hidden="false" customHeight="true" outlineLevel="0" collapsed="false">
      <c r="A15" s="89" t="s">
        <v>99</v>
      </c>
      <c r="B15" s="237" t="n">
        <v>192</v>
      </c>
      <c r="C15" s="238" t="n">
        <v>3</v>
      </c>
      <c r="D15" s="239" t="n">
        <v>195</v>
      </c>
      <c r="E15" s="237" t="n">
        <v>99</v>
      </c>
      <c r="F15" s="238" t="n">
        <v>3</v>
      </c>
      <c r="G15" s="239" t="n">
        <v>102</v>
      </c>
      <c r="H15" s="240" t="n">
        <v>291</v>
      </c>
      <c r="I15" s="241" t="n">
        <v>6</v>
      </c>
      <c r="J15" s="242" t="n">
        <v>297</v>
      </c>
    </row>
    <row r="16" customFormat="false" ht="15" hidden="false" customHeight="true" outlineLevel="0" collapsed="false">
      <c r="A16" s="79" t="s">
        <v>100</v>
      </c>
      <c r="B16" s="230"/>
      <c r="C16" s="231"/>
      <c r="D16" s="236"/>
      <c r="E16" s="230"/>
      <c r="F16" s="231"/>
      <c r="G16" s="236"/>
      <c r="H16" s="233"/>
      <c r="I16" s="234"/>
      <c r="J16" s="235"/>
    </row>
    <row r="17" customFormat="false" ht="15" hidden="false" customHeight="true" outlineLevel="0" collapsed="false">
      <c r="A17" s="89" t="s">
        <v>101</v>
      </c>
      <c r="B17" s="237" t="n">
        <v>63</v>
      </c>
      <c r="C17" s="238" t="n">
        <v>2</v>
      </c>
      <c r="D17" s="239" t="n">
        <v>65</v>
      </c>
      <c r="E17" s="237" t="n">
        <v>75</v>
      </c>
      <c r="F17" s="238" t="n">
        <v>0</v>
      </c>
      <c r="G17" s="239" t="n">
        <v>75</v>
      </c>
      <c r="H17" s="240" t="n">
        <v>138</v>
      </c>
      <c r="I17" s="241" t="n">
        <v>2</v>
      </c>
      <c r="J17" s="242" t="n">
        <v>140</v>
      </c>
    </row>
    <row r="18" customFormat="false" ht="15" hidden="false" customHeight="true" outlineLevel="0" collapsed="false">
      <c r="A18" s="79" t="s">
        <v>103</v>
      </c>
      <c r="B18" s="230"/>
      <c r="C18" s="231"/>
      <c r="D18" s="236"/>
      <c r="E18" s="230"/>
      <c r="F18" s="231"/>
      <c r="G18" s="236"/>
      <c r="H18" s="233"/>
      <c r="I18" s="234"/>
      <c r="J18" s="235"/>
    </row>
    <row r="19" customFormat="false" ht="15" hidden="false" customHeight="true" outlineLevel="0" collapsed="false">
      <c r="A19" s="89" t="s">
        <v>104</v>
      </c>
      <c r="B19" s="237" t="n">
        <v>73</v>
      </c>
      <c r="C19" s="238" t="n">
        <v>4</v>
      </c>
      <c r="D19" s="239" t="n">
        <v>77</v>
      </c>
      <c r="E19" s="237" t="n">
        <v>0</v>
      </c>
      <c r="F19" s="238" t="n">
        <v>0</v>
      </c>
      <c r="G19" s="239" t="n">
        <v>0</v>
      </c>
      <c r="H19" s="240" t="n">
        <v>73</v>
      </c>
      <c r="I19" s="241" t="n">
        <v>4</v>
      </c>
      <c r="J19" s="242" t="n">
        <v>77</v>
      </c>
    </row>
    <row r="20" customFormat="false" ht="15" hidden="false" customHeight="true" outlineLevel="0" collapsed="false">
      <c r="A20" s="79" t="s">
        <v>107</v>
      </c>
      <c r="B20" s="230"/>
      <c r="C20" s="231"/>
      <c r="D20" s="236"/>
      <c r="E20" s="230"/>
      <c r="F20" s="231"/>
      <c r="G20" s="236"/>
      <c r="H20" s="233"/>
      <c r="I20" s="234"/>
      <c r="J20" s="235"/>
    </row>
    <row r="21" customFormat="false" ht="15" hidden="false" customHeight="true" outlineLevel="0" collapsed="false">
      <c r="A21" s="89" t="s">
        <v>108</v>
      </c>
      <c r="B21" s="237" t="n">
        <v>45</v>
      </c>
      <c r="C21" s="238" t="n">
        <v>14</v>
      </c>
      <c r="D21" s="239" t="n">
        <v>59</v>
      </c>
      <c r="E21" s="237" t="n">
        <v>0</v>
      </c>
      <c r="F21" s="238" t="n">
        <v>0</v>
      </c>
      <c r="G21" s="239" t="n">
        <v>0</v>
      </c>
      <c r="H21" s="240" t="n">
        <v>45</v>
      </c>
      <c r="I21" s="241" t="n">
        <v>14</v>
      </c>
      <c r="J21" s="242" t="n">
        <v>59</v>
      </c>
    </row>
    <row r="22" customFormat="false" ht="15" hidden="false" customHeight="true" outlineLevel="0" collapsed="false">
      <c r="A22" s="79" t="s">
        <v>114</v>
      </c>
      <c r="B22" s="230"/>
      <c r="C22" s="231"/>
      <c r="D22" s="236"/>
      <c r="E22" s="230"/>
      <c r="F22" s="231"/>
      <c r="G22" s="236"/>
      <c r="H22" s="233"/>
      <c r="I22" s="234"/>
      <c r="J22" s="235"/>
    </row>
    <row r="23" customFormat="false" ht="15" hidden="false" customHeight="true" outlineLevel="0" collapsed="false">
      <c r="A23" s="89" t="s">
        <v>116</v>
      </c>
      <c r="B23" s="230" t="n">
        <v>243</v>
      </c>
      <c r="C23" s="231" t="n">
        <v>52</v>
      </c>
      <c r="D23" s="236" t="n">
        <v>295</v>
      </c>
      <c r="E23" s="230" t="n">
        <v>49</v>
      </c>
      <c r="F23" s="231" t="n">
        <v>9</v>
      </c>
      <c r="G23" s="236" t="n">
        <v>58</v>
      </c>
      <c r="H23" s="233" t="n">
        <v>292</v>
      </c>
      <c r="I23" s="234" t="n">
        <v>61</v>
      </c>
      <c r="J23" s="235" t="n">
        <v>353</v>
      </c>
    </row>
    <row r="24" customFormat="false" ht="15" hidden="false" customHeight="true" outlineLevel="0" collapsed="false">
      <c r="A24" s="89" t="s">
        <v>153</v>
      </c>
      <c r="B24" s="237" t="n">
        <v>18</v>
      </c>
      <c r="C24" s="238" t="n">
        <v>0</v>
      </c>
      <c r="D24" s="239" t="n">
        <v>18</v>
      </c>
      <c r="E24" s="237" t="n">
        <v>0</v>
      </c>
      <c r="F24" s="238" t="n">
        <v>0</v>
      </c>
      <c r="G24" s="239" t="n">
        <v>0</v>
      </c>
      <c r="H24" s="240" t="n">
        <v>18</v>
      </c>
      <c r="I24" s="241" t="n">
        <v>0</v>
      </c>
      <c r="J24" s="242" t="n">
        <v>18</v>
      </c>
    </row>
    <row r="25" customFormat="false" ht="15" hidden="false" customHeight="true" outlineLevel="0" collapsed="false">
      <c r="A25" s="79" t="s">
        <v>117</v>
      </c>
      <c r="B25" s="230"/>
      <c r="C25" s="231"/>
      <c r="D25" s="236"/>
      <c r="E25" s="230"/>
      <c r="F25" s="231"/>
      <c r="G25" s="236"/>
      <c r="H25" s="233"/>
      <c r="I25" s="234"/>
      <c r="J25" s="235"/>
    </row>
    <row r="26" customFormat="false" ht="15" hidden="false" customHeight="true" outlineLevel="0" collapsed="false">
      <c r="A26" s="89" t="s">
        <v>118</v>
      </c>
      <c r="B26" s="237" t="n">
        <v>225</v>
      </c>
      <c r="C26" s="238" t="n">
        <v>187</v>
      </c>
      <c r="D26" s="239" t="n">
        <v>412</v>
      </c>
      <c r="E26" s="237" t="n">
        <v>65</v>
      </c>
      <c r="F26" s="238" t="n">
        <v>56</v>
      </c>
      <c r="G26" s="239" t="n">
        <v>121</v>
      </c>
      <c r="H26" s="240" t="n">
        <v>290</v>
      </c>
      <c r="I26" s="241" t="n">
        <v>243</v>
      </c>
      <c r="J26" s="242" t="n">
        <v>533</v>
      </c>
    </row>
    <row r="27" customFormat="false" ht="15" hidden="false" customHeight="true" outlineLevel="0" collapsed="false">
      <c r="A27" s="79" t="s">
        <v>119</v>
      </c>
      <c r="B27" s="230"/>
      <c r="C27" s="231"/>
      <c r="D27" s="236"/>
      <c r="E27" s="230"/>
      <c r="F27" s="231"/>
      <c r="G27" s="236"/>
      <c r="H27" s="233"/>
      <c r="I27" s="234"/>
      <c r="J27" s="235"/>
    </row>
    <row r="28" customFormat="false" ht="15" hidden="false" customHeight="true" outlineLevel="0" collapsed="false">
      <c r="A28" s="89" t="s">
        <v>120</v>
      </c>
      <c r="B28" s="237" t="n">
        <v>70</v>
      </c>
      <c r="C28" s="238" t="n">
        <v>70</v>
      </c>
      <c r="D28" s="239" t="n">
        <v>140</v>
      </c>
      <c r="E28" s="237" t="n">
        <v>0</v>
      </c>
      <c r="F28" s="238" t="n">
        <v>0</v>
      </c>
      <c r="G28" s="239" t="n">
        <v>0</v>
      </c>
      <c r="H28" s="240" t="n">
        <v>70</v>
      </c>
      <c r="I28" s="241" t="n">
        <v>70</v>
      </c>
      <c r="J28" s="242" t="n">
        <v>140</v>
      </c>
    </row>
    <row r="29" customFormat="false" ht="15" hidden="false" customHeight="true" outlineLevel="0" collapsed="false">
      <c r="A29" s="79" t="s">
        <v>123</v>
      </c>
      <c r="B29" s="230"/>
      <c r="C29" s="231"/>
      <c r="D29" s="236"/>
      <c r="E29" s="230"/>
      <c r="F29" s="231"/>
      <c r="G29" s="236"/>
      <c r="H29" s="233"/>
      <c r="I29" s="234"/>
      <c r="J29" s="235"/>
    </row>
    <row r="30" customFormat="false" ht="15" hidden="false" customHeight="true" outlineLevel="0" collapsed="false">
      <c r="A30" s="81" t="s">
        <v>124</v>
      </c>
      <c r="B30" s="230" t="n">
        <v>120</v>
      </c>
      <c r="C30" s="231" t="n">
        <v>43</v>
      </c>
      <c r="D30" s="236" t="n">
        <v>163</v>
      </c>
      <c r="E30" s="230" t="n">
        <v>12</v>
      </c>
      <c r="F30" s="231" t="n">
        <v>15</v>
      </c>
      <c r="G30" s="236" t="n">
        <v>27</v>
      </c>
      <c r="H30" s="233" t="n">
        <v>132</v>
      </c>
      <c r="I30" s="234" t="n">
        <v>58</v>
      </c>
      <c r="J30" s="235" t="n">
        <v>190</v>
      </c>
    </row>
    <row r="31" customFormat="false" ht="15" hidden="false" customHeight="true" outlineLevel="0" collapsed="false">
      <c r="A31" s="89" t="s">
        <v>125</v>
      </c>
      <c r="B31" s="237" t="n">
        <v>2</v>
      </c>
      <c r="C31" s="238" t="n">
        <v>16</v>
      </c>
      <c r="D31" s="239" t="n">
        <v>18</v>
      </c>
      <c r="E31" s="237" t="n">
        <v>0</v>
      </c>
      <c r="F31" s="238" t="n">
        <v>0</v>
      </c>
      <c r="G31" s="239" t="n">
        <v>0</v>
      </c>
      <c r="H31" s="240" t="n">
        <v>2</v>
      </c>
      <c r="I31" s="241" t="n">
        <v>16</v>
      </c>
      <c r="J31" s="242" t="n">
        <v>18</v>
      </c>
    </row>
    <row r="32" customFormat="false" ht="15" hidden="false" customHeight="true" outlineLevel="0" collapsed="false">
      <c r="A32" s="96" t="s">
        <v>126</v>
      </c>
      <c r="B32" s="243" t="n">
        <v>1256</v>
      </c>
      <c r="C32" s="244" t="n">
        <v>492</v>
      </c>
      <c r="D32" s="245" t="n">
        <v>1748</v>
      </c>
      <c r="E32" s="243" t="n">
        <v>329</v>
      </c>
      <c r="F32" s="243" t="n">
        <v>85</v>
      </c>
      <c r="G32" s="245" t="n">
        <v>414</v>
      </c>
      <c r="H32" s="243" t="n">
        <v>1585</v>
      </c>
      <c r="I32" s="244" t="n">
        <v>577</v>
      </c>
      <c r="J32" s="255" t="n">
        <v>2162</v>
      </c>
    </row>
    <row r="33" s="111" customFormat="true" ht="15" hidden="false" customHeight="true" outlineLevel="0" collapsed="false">
      <c r="A33" s="102"/>
      <c r="B33" s="247"/>
      <c r="C33" s="248"/>
      <c r="D33" s="249"/>
      <c r="E33" s="247"/>
      <c r="F33" s="248"/>
      <c r="G33" s="249"/>
      <c r="H33" s="247"/>
      <c r="I33" s="248"/>
      <c r="J33" s="256"/>
    </row>
    <row r="34" customFormat="false" ht="15" hidden="false" customHeight="true" outlineLevel="0" collapsed="false">
      <c r="A34" s="112" t="s">
        <v>68</v>
      </c>
      <c r="B34" s="230"/>
      <c r="C34" s="251"/>
      <c r="D34" s="257"/>
      <c r="E34" s="230"/>
      <c r="F34" s="251"/>
      <c r="G34" s="257"/>
      <c r="H34" s="233"/>
      <c r="I34" s="258"/>
      <c r="J34" s="259"/>
    </row>
    <row r="35" customFormat="false" ht="15" hidden="false" customHeight="true" outlineLevel="0" collapsed="false">
      <c r="A35" s="79" t="s">
        <v>88</v>
      </c>
      <c r="B35" s="230"/>
      <c r="C35" s="231"/>
      <c r="D35" s="236"/>
      <c r="E35" s="230"/>
      <c r="F35" s="251"/>
      <c r="G35" s="252"/>
      <c r="H35" s="233"/>
      <c r="I35" s="234"/>
      <c r="J35" s="235"/>
    </row>
    <row r="36" customFormat="false" ht="15" hidden="false" customHeight="true" outlineLevel="0" collapsed="false">
      <c r="A36" s="89" t="s">
        <v>89</v>
      </c>
      <c r="B36" s="237" t="n">
        <v>24</v>
      </c>
      <c r="C36" s="238" t="n">
        <v>16</v>
      </c>
      <c r="D36" s="239" t="n">
        <v>40</v>
      </c>
      <c r="E36" s="237" t="n">
        <v>0</v>
      </c>
      <c r="F36" s="238" t="n">
        <v>0</v>
      </c>
      <c r="G36" s="239" t="n">
        <v>0</v>
      </c>
      <c r="H36" s="240" t="n">
        <v>24</v>
      </c>
      <c r="I36" s="241" t="n">
        <v>16</v>
      </c>
      <c r="J36" s="242" t="n">
        <v>40</v>
      </c>
    </row>
    <row r="37" customFormat="false" ht="15" hidden="false" customHeight="true" outlineLevel="0" collapsed="false">
      <c r="A37" s="79" t="s">
        <v>105</v>
      </c>
      <c r="B37" s="230"/>
      <c r="C37" s="231"/>
      <c r="D37" s="236"/>
      <c r="E37" s="230"/>
      <c r="F37" s="231"/>
      <c r="G37" s="236"/>
      <c r="H37" s="233"/>
      <c r="I37" s="234"/>
      <c r="J37" s="235"/>
    </row>
    <row r="38" customFormat="false" ht="15" hidden="false" customHeight="true" outlineLevel="0" collapsed="false">
      <c r="A38" s="89" t="s">
        <v>128</v>
      </c>
      <c r="B38" s="237" t="n">
        <v>4</v>
      </c>
      <c r="C38" s="238" t="n">
        <v>5</v>
      </c>
      <c r="D38" s="239" t="n">
        <v>9</v>
      </c>
      <c r="E38" s="237" t="n">
        <v>0</v>
      </c>
      <c r="F38" s="238" t="n">
        <v>0</v>
      </c>
      <c r="G38" s="239" t="n">
        <v>0</v>
      </c>
      <c r="H38" s="240" t="n">
        <v>4</v>
      </c>
      <c r="I38" s="241" t="n">
        <v>5</v>
      </c>
      <c r="J38" s="242" t="n">
        <v>9</v>
      </c>
    </row>
    <row r="39" customFormat="false" ht="15" hidden="false" customHeight="true" outlineLevel="0" collapsed="false">
      <c r="A39" s="79" t="s">
        <v>107</v>
      </c>
      <c r="B39" s="230"/>
      <c r="C39" s="231"/>
      <c r="D39" s="236"/>
      <c r="E39" s="230"/>
      <c r="F39" s="231"/>
      <c r="G39" s="236"/>
      <c r="H39" s="233"/>
      <c r="I39" s="234"/>
      <c r="J39" s="235"/>
    </row>
    <row r="40" customFormat="false" ht="15" hidden="false" customHeight="true" outlineLevel="0" collapsed="false">
      <c r="A40" s="89" t="s">
        <v>129</v>
      </c>
      <c r="B40" s="237" t="n">
        <v>11</v>
      </c>
      <c r="C40" s="238" t="n">
        <v>3</v>
      </c>
      <c r="D40" s="239" t="n">
        <v>14</v>
      </c>
      <c r="E40" s="237" t="n">
        <v>0</v>
      </c>
      <c r="F40" s="238" t="n">
        <v>0</v>
      </c>
      <c r="G40" s="239" t="n">
        <v>0</v>
      </c>
      <c r="H40" s="240" t="n">
        <v>11</v>
      </c>
      <c r="I40" s="241" t="n">
        <v>3</v>
      </c>
      <c r="J40" s="242" t="n">
        <v>14</v>
      </c>
    </row>
    <row r="41" customFormat="false" ht="15" hidden="false" customHeight="true" outlineLevel="0" collapsed="false">
      <c r="A41" s="79" t="s">
        <v>109</v>
      </c>
      <c r="B41" s="230"/>
      <c r="C41" s="231"/>
      <c r="D41" s="236"/>
      <c r="E41" s="230"/>
      <c r="F41" s="231"/>
      <c r="G41" s="236"/>
      <c r="H41" s="233"/>
      <c r="I41" s="234"/>
      <c r="J41" s="235"/>
    </row>
    <row r="42" customFormat="false" ht="15" hidden="false" customHeight="true" outlineLevel="0" collapsed="false">
      <c r="A42" s="89" t="s">
        <v>130</v>
      </c>
      <c r="B42" s="230" t="n">
        <v>3</v>
      </c>
      <c r="C42" s="231" t="n">
        <v>10</v>
      </c>
      <c r="D42" s="236" t="n">
        <v>13</v>
      </c>
      <c r="E42" s="230" t="n">
        <v>0</v>
      </c>
      <c r="F42" s="231" t="n">
        <v>0</v>
      </c>
      <c r="G42" s="236" t="n">
        <v>0</v>
      </c>
      <c r="H42" s="233" t="n">
        <v>3</v>
      </c>
      <c r="I42" s="234" t="n">
        <v>10</v>
      </c>
      <c r="J42" s="235" t="n">
        <v>13</v>
      </c>
    </row>
    <row r="43" customFormat="false" ht="15" hidden="false" customHeight="true" outlineLevel="0" collapsed="false">
      <c r="A43" s="81" t="s">
        <v>131</v>
      </c>
      <c r="B43" s="237" t="n">
        <v>7</v>
      </c>
      <c r="C43" s="238" t="n">
        <v>4</v>
      </c>
      <c r="D43" s="239" t="n">
        <v>11</v>
      </c>
      <c r="E43" s="237" t="n">
        <v>0</v>
      </c>
      <c r="F43" s="238" t="n">
        <v>0</v>
      </c>
      <c r="G43" s="239" t="n">
        <v>0</v>
      </c>
      <c r="H43" s="240" t="n">
        <v>7</v>
      </c>
      <c r="I43" s="241" t="n">
        <v>4</v>
      </c>
      <c r="J43" s="242" t="n">
        <v>11</v>
      </c>
    </row>
    <row r="44" customFormat="false" ht="15" hidden="false" customHeight="true" outlineLevel="0" collapsed="false">
      <c r="A44" s="79" t="s">
        <v>123</v>
      </c>
      <c r="B44" s="230"/>
      <c r="C44" s="231"/>
      <c r="D44" s="236"/>
      <c r="E44" s="230"/>
      <c r="F44" s="231"/>
      <c r="G44" s="236"/>
      <c r="H44" s="233"/>
      <c r="I44" s="234"/>
      <c r="J44" s="235"/>
    </row>
    <row r="45" customFormat="false" ht="15" hidden="false" customHeight="true" outlineLevel="0" collapsed="false">
      <c r="A45" s="89" t="s">
        <v>135</v>
      </c>
      <c r="B45" s="237" t="n">
        <v>13</v>
      </c>
      <c r="C45" s="238" t="n">
        <v>13</v>
      </c>
      <c r="D45" s="239" t="n">
        <v>26</v>
      </c>
      <c r="E45" s="237" t="n">
        <v>0</v>
      </c>
      <c r="F45" s="238" t="n">
        <v>0</v>
      </c>
      <c r="G45" s="239" t="n">
        <v>0</v>
      </c>
      <c r="H45" s="240" t="n">
        <v>13</v>
      </c>
      <c r="I45" s="241" t="n">
        <v>13</v>
      </c>
      <c r="J45" s="242" t="n">
        <v>26</v>
      </c>
    </row>
    <row r="46" customFormat="false" ht="15" hidden="false" customHeight="true" outlineLevel="0" collapsed="false">
      <c r="A46" s="131" t="s">
        <v>126</v>
      </c>
      <c r="B46" s="260" t="n">
        <v>62</v>
      </c>
      <c r="C46" s="260" t="n">
        <v>51</v>
      </c>
      <c r="D46" s="266" t="n">
        <v>113</v>
      </c>
      <c r="E46" s="260" t="n">
        <v>0</v>
      </c>
      <c r="F46" s="260" t="n">
        <v>0</v>
      </c>
      <c r="G46" s="266" t="n">
        <v>0</v>
      </c>
      <c r="H46" s="260" t="n">
        <v>62</v>
      </c>
      <c r="I46" s="260" t="n">
        <v>51</v>
      </c>
      <c r="J46" s="267" t="n">
        <v>113</v>
      </c>
    </row>
    <row r="47" customFormat="false" ht="15" hidden="false" customHeight="true" outlineLevel="0" collapsed="false"/>
    <row r="48" customFormat="false" ht="12.75" hidden="false" customHeight="false" outlineLevel="0" collapsed="false">
      <c r="A48" s="68" t="s">
        <v>86</v>
      </c>
    </row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6.85"/>
  </cols>
  <sheetData>
    <row r="1" s="32" customFormat="true" ht="20.1" hidden="false" customHeight="true" outlineLevel="0" collapsed="false">
      <c r="A1" s="31" t="s">
        <v>22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2.75" hidden="false" customHeight="false" outlineLevel="0" collapsed="false">
      <c r="A3" s="34" t="s">
        <v>66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5" hidden="false" customHeight="true" outlineLevel="0" collapsed="false">
      <c r="A4" s="69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71" t="s">
        <v>69</v>
      </c>
      <c r="I4" s="71"/>
      <c r="J4" s="71"/>
    </row>
    <row r="5" customFormat="false" ht="15" hidden="false" customHeight="true" outlineLevel="0" collapsed="false">
      <c r="A5" s="69"/>
      <c r="B5" s="70" t="s">
        <v>72</v>
      </c>
      <c r="C5" s="70" t="s">
        <v>73</v>
      </c>
      <c r="D5" s="70" t="s">
        <v>69</v>
      </c>
      <c r="E5" s="31" t="s">
        <v>72</v>
      </c>
      <c r="F5" s="31" t="s">
        <v>73</v>
      </c>
      <c r="G5" s="31" t="s">
        <v>69</v>
      </c>
      <c r="H5" s="71" t="s">
        <v>72</v>
      </c>
      <c r="I5" s="71" t="s">
        <v>73</v>
      </c>
      <c r="J5" s="71" t="s">
        <v>69</v>
      </c>
    </row>
    <row r="6" customFormat="false" ht="15" hidden="false" customHeight="true" outlineLevel="0" collapsed="false">
      <c r="A6" s="72" t="s">
        <v>67</v>
      </c>
      <c r="B6" s="230"/>
      <c r="C6" s="231"/>
      <c r="D6" s="232"/>
      <c r="E6" s="230"/>
      <c r="F6" s="231"/>
      <c r="G6" s="232"/>
      <c r="H6" s="233"/>
      <c r="I6" s="234"/>
      <c r="J6" s="235"/>
    </row>
    <row r="7" customFormat="false" ht="15" hidden="false" customHeight="true" outlineLevel="0" collapsed="false">
      <c r="A7" s="79" t="s">
        <v>88</v>
      </c>
      <c r="B7" s="230"/>
      <c r="C7" s="231"/>
      <c r="D7" s="236"/>
      <c r="E7" s="230"/>
      <c r="F7" s="231"/>
      <c r="G7" s="236"/>
      <c r="H7" s="233"/>
      <c r="I7" s="234"/>
      <c r="J7" s="235"/>
    </row>
    <row r="8" customFormat="false" ht="15" hidden="false" customHeight="true" outlineLevel="0" collapsed="false">
      <c r="A8" s="89" t="s">
        <v>89</v>
      </c>
      <c r="B8" s="237" t="n">
        <v>180</v>
      </c>
      <c r="C8" s="238" t="n">
        <v>39</v>
      </c>
      <c r="D8" s="239" t="n">
        <v>219</v>
      </c>
      <c r="E8" s="237" t="n">
        <v>0</v>
      </c>
      <c r="F8" s="238" t="n">
        <v>0</v>
      </c>
      <c r="G8" s="239" t="n">
        <v>0</v>
      </c>
      <c r="H8" s="240" t="n">
        <v>180</v>
      </c>
      <c r="I8" s="241" t="n">
        <v>39</v>
      </c>
      <c r="J8" s="242" t="n">
        <v>219</v>
      </c>
    </row>
    <row r="9" customFormat="false" ht="15" hidden="false" customHeight="true" outlineLevel="0" collapsed="false">
      <c r="A9" s="79" t="s">
        <v>94</v>
      </c>
      <c r="B9" s="230"/>
      <c r="C9" s="231"/>
      <c r="D9" s="236"/>
      <c r="E9" s="230"/>
      <c r="F9" s="231"/>
      <c r="G9" s="236"/>
      <c r="H9" s="233"/>
      <c r="I9" s="234"/>
      <c r="J9" s="235"/>
    </row>
    <row r="10" customFormat="false" ht="15" hidden="false" customHeight="true" outlineLevel="0" collapsed="false">
      <c r="A10" s="81" t="s">
        <v>95</v>
      </c>
      <c r="B10" s="237" t="n">
        <v>13</v>
      </c>
      <c r="C10" s="238" t="n">
        <v>44</v>
      </c>
      <c r="D10" s="239" t="n">
        <v>57</v>
      </c>
      <c r="E10" s="237" t="n">
        <v>24</v>
      </c>
      <c r="F10" s="238" t="n">
        <v>33</v>
      </c>
      <c r="G10" s="239" t="n">
        <v>57</v>
      </c>
      <c r="H10" s="240" t="n">
        <v>37</v>
      </c>
      <c r="I10" s="241" t="n">
        <v>77</v>
      </c>
      <c r="J10" s="242" t="n">
        <v>114</v>
      </c>
    </row>
    <row r="11" customFormat="false" ht="15" hidden="false" customHeight="true" outlineLevel="0" collapsed="false">
      <c r="A11" s="79" t="s">
        <v>96</v>
      </c>
      <c r="B11" s="230"/>
      <c r="C11" s="231"/>
      <c r="D11" s="236"/>
      <c r="E11" s="230"/>
      <c r="F11" s="231"/>
      <c r="G11" s="236"/>
      <c r="H11" s="233"/>
      <c r="I11" s="234"/>
      <c r="J11" s="235"/>
    </row>
    <row r="12" customFormat="false" ht="15" hidden="false" customHeight="true" outlineLevel="0" collapsed="false">
      <c r="A12" s="89" t="s">
        <v>97</v>
      </c>
      <c r="B12" s="237" t="n">
        <v>196</v>
      </c>
      <c r="C12" s="238" t="n">
        <v>4</v>
      </c>
      <c r="D12" s="239" t="n">
        <v>200</v>
      </c>
      <c r="E12" s="237" t="n">
        <v>25</v>
      </c>
      <c r="F12" s="238" t="n">
        <v>0</v>
      </c>
      <c r="G12" s="239" t="n">
        <v>25</v>
      </c>
      <c r="H12" s="240" t="n">
        <v>221</v>
      </c>
      <c r="I12" s="241" t="n">
        <v>4</v>
      </c>
      <c r="J12" s="242" t="n">
        <v>225</v>
      </c>
    </row>
    <row r="13" customFormat="false" ht="15" hidden="false" customHeight="true" outlineLevel="0" collapsed="false">
      <c r="A13" s="79" t="s">
        <v>98</v>
      </c>
      <c r="B13" s="230"/>
      <c r="C13" s="231"/>
      <c r="D13" s="236"/>
      <c r="E13" s="230"/>
      <c r="F13" s="231"/>
      <c r="G13" s="236"/>
      <c r="H13" s="233"/>
      <c r="I13" s="234"/>
      <c r="J13" s="235"/>
    </row>
    <row r="14" customFormat="false" ht="15" hidden="false" customHeight="true" outlineLevel="0" collapsed="false">
      <c r="A14" s="81" t="s">
        <v>99</v>
      </c>
      <c r="B14" s="237" t="n">
        <v>176</v>
      </c>
      <c r="C14" s="238" t="n">
        <v>8</v>
      </c>
      <c r="D14" s="239" t="n">
        <v>184</v>
      </c>
      <c r="E14" s="237" t="n">
        <v>143</v>
      </c>
      <c r="F14" s="238" t="n">
        <v>3</v>
      </c>
      <c r="G14" s="239" t="n">
        <v>146</v>
      </c>
      <c r="H14" s="240" t="n">
        <v>319</v>
      </c>
      <c r="I14" s="241" t="n">
        <v>11</v>
      </c>
      <c r="J14" s="242" t="n">
        <v>330</v>
      </c>
    </row>
    <row r="15" customFormat="false" ht="15" hidden="false" customHeight="true" outlineLevel="0" collapsed="false">
      <c r="A15" s="79" t="s">
        <v>100</v>
      </c>
      <c r="B15" s="230"/>
      <c r="C15" s="231"/>
      <c r="D15" s="236"/>
      <c r="E15" s="230"/>
      <c r="F15" s="231"/>
      <c r="G15" s="236"/>
      <c r="H15" s="233"/>
      <c r="I15" s="234"/>
      <c r="J15" s="235"/>
    </row>
    <row r="16" customFormat="false" ht="15" hidden="false" customHeight="true" outlineLevel="0" collapsed="false">
      <c r="A16" s="89" t="s">
        <v>101</v>
      </c>
      <c r="B16" s="237" t="n">
        <v>127</v>
      </c>
      <c r="C16" s="238" t="n">
        <v>0</v>
      </c>
      <c r="D16" s="239" t="n">
        <v>127</v>
      </c>
      <c r="E16" s="237" t="n">
        <v>41</v>
      </c>
      <c r="F16" s="238" t="n">
        <v>0</v>
      </c>
      <c r="G16" s="239" t="n">
        <v>41</v>
      </c>
      <c r="H16" s="240" t="n">
        <v>168</v>
      </c>
      <c r="I16" s="241" t="n">
        <v>0</v>
      </c>
      <c r="J16" s="242" t="n">
        <v>168</v>
      </c>
    </row>
    <row r="17" customFormat="false" ht="15" hidden="false" customHeight="true" outlineLevel="0" collapsed="false">
      <c r="A17" s="79" t="s">
        <v>103</v>
      </c>
      <c r="B17" s="230"/>
      <c r="C17" s="231"/>
      <c r="D17" s="236"/>
      <c r="E17" s="230"/>
      <c r="F17" s="231"/>
      <c r="G17" s="236"/>
      <c r="H17" s="233"/>
      <c r="I17" s="234"/>
      <c r="J17" s="235"/>
    </row>
    <row r="18" customFormat="false" ht="15" hidden="false" customHeight="true" outlineLevel="0" collapsed="false">
      <c r="A18" s="89" t="s">
        <v>104</v>
      </c>
      <c r="B18" s="237" t="n">
        <v>51</v>
      </c>
      <c r="C18" s="238" t="n">
        <v>3</v>
      </c>
      <c r="D18" s="239" t="n">
        <v>54</v>
      </c>
      <c r="E18" s="237" t="n">
        <v>0</v>
      </c>
      <c r="F18" s="238" t="n">
        <v>0</v>
      </c>
      <c r="G18" s="239" t="n">
        <v>0</v>
      </c>
      <c r="H18" s="240" t="n">
        <v>51</v>
      </c>
      <c r="I18" s="241" t="n">
        <v>3</v>
      </c>
      <c r="J18" s="242" t="n">
        <v>54</v>
      </c>
    </row>
    <row r="19" customFormat="false" ht="15" hidden="false" customHeight="true" outlineLevel="0" collapsed="false">
      <c r="A19" s="79" t="s">
        <v>107</v>
      </c>
      <c r="B19" s="230"/>
      <c r="C19" s="231"/>
      <c r="D19" s="236"/>
      <c r="E19" s="230"/>
      <c r="F19" s="231"/>
      <c r="G19" s="236"/>
      <c r="H19" s="233"/>
      <c r="I19" s="234"/>
      <c r="J19" s="235"/>
    </row>
    <row r="20" customFormat="false" ht="15" hidden="false" customHeight="true" outlineLevel="0" collapsed="false">
      <c r="A20" s="89" t="s">
        <v>108</v>
      </c>
      <c r="B20" s="237" t="n">
        <v>22</v>
      </c>
      <c r="C20" s="238" t="n">
        <v>0</v>
      </c>
      <c r="D20" s="239" t="n">
        <v>22</v>
      </c>
      <c r="E20" s="237" t="n">
        <v>0</v>
      </c>
      <c r="F20" s="238" t="n">
        <v>0</v>
      </c>
      <c r="G20" s="239" t="n">
        <v>0</v>
      </c>
      <c r="H20" s="240" t="n">
        <v>22</v>
      </c>
      <c r="I20" s="241" t="n">
        <v>0</v>
      </c>
      <c r="J20" s="242" t="n">
        <v>22</v>
      </c>
    </row>
    <row r="21" customFormat="false" ht="15" hidden="false" customHeight="true" outlineLevel="0" collapsed="false">
      <c r="A21" s="79" t="s">
        <v>109</v>
      </c>
      <c r="B21" s="230"/>
      <c r="C21" s="231"/>
      <c r="D21" s="236"/>
      <c r="E21" s="230"/>
      <c r="F21" s="231"/>
      <c r="G21" s="236"/>
      <c r="H21" s="233"/>
      <c r="I21" s="234"/>
      <c r="J21" s="235"/>
    </row>
    <row r="22" customFormat="false" ht="15" hidden="false" customHeight="true" outlineLevel="0" collapsed="false">
      <c r="A22" s="89" t="s">
        <v>111</v>
      </c>
      <c r="B22" s="237" t="n">
        <v>12</v>
      </c>
      <c r="C22" s="238" t="n">
        <v>10</v>
      </c>
      <c r="D22" s="239" t="n">
        <v>22</v>
      </c>
      <c r="E22" s="237" t="n">
        <v>0</v>
      </c>
      <c r="F22" s="238" t="n">
        <v>0</v>
      </c>
      <c r="G22" s="239" t="n">
        <v>0</v>
      </c>
      <c r="H22" s="240" t="n">
        <v>12</v>
      </c>
      <c r="I22" s="241" t="n">
        <v>10</v>
      </c>
      <c r="J22" s="242" t="n">
        <v>22</v>
      </c>
    </row>
    <row r="23" customFormat="false" ht="15" hidden="false" customHeight="true" outlineLevel="0" collapsed="false">
      <c r="A23" s="79" t="s">
        <v>114</v>
      </c>
      <c r="B23" s="230"/>
      <c r="C23" s="231"/>
      <c r="D23" s="236"/>
      <c r="E23" s="230"/>
      <c r="F23" s="231"/>
      <c r="G23" s="236"/>
      <c r="H23" s="233"/>
      <c r="I23" s="234"/>
      <c r="J23" s="235"/>
    </row>
    <row r="24" customFormat="false" ht="15" hidden="false" customHeight="true" outlineLevel="0" collapsed="false">
      <c r="A24" s="89" t="s">
        <v>116</v>
      </c>
      <c r="B24" s="230" t="n">
        <v>352</v>
      </c>
      <c r="C24" s="231" t="n">
        <v>63</v>
      </c>
      <c r="D24" s="236" t="n">
        <v>415</v>
      </c>
      <c r="E24" s="230" t="n">
        <v>87</v>
      </c>
      <c r="F24" s="231" t="n">
        <v>23</v>
      </c>
      <c r="G24" s="236" t="n">
        <v>110</v>
      </c>
      <c r="H24" s="233" t="n">
        <v>439</v>
      </c>
      <c r="I24" s="234" t="n">
        <v>86</v>
      </c>
      <c r="J24" s="235" t="n">
        <v>525</v>
      </c>
    </row>
    <row r="25" customFormat="false" ht="15" hidden="false" customHeight="true" outlineLevel="0" collapsed="false">
      <c r="A25" s="89" t="s">
        <v>115</v>
      </c>
      <c r="B25" s="237" t="n">
        <v>34</v>
      </c>
      <c r="C25" s="238" t="n">
        <v>24</v>
      </c>
      <c r="D25" s="239" t="n">
        <v>58</v>
      </c>
      <c r="E25" s="237" t="n">
        <v>19</v>
      </c>
      <c r="F25" s="238" t="n">
        <v>8</v>
      </c>
      <c r="G25" s="239" t="n">
        <v>27</v>
      </c>
      <c r="H25" s="240" t="n">
        <v>53</v>
      </c>
      <c r="I25" s="241" t="n">
        <v>32</v>
      </c>
      <c r="J25" s="242" t="n">
        <v>85</v>
      </c>
    </row>
    <row r="26" customFormat="false" ht="15" hidden="false" customHeight="true" outlineLevel="0" collapsed="false">
      <c r="A26" s="79" t="s">
        <v>117</v>
      </c>
      <c r="B26" s="230"/>
      <c r="C26" s="231"/>
      <c r="D26" s="236"/>
      <c r="E26" s="230"/>
      <c r="F26" s="231"/>
      <c r="G26" s="236"/>
      <c r="H26" s="233"/>
      <c r="I26" s="234"/>
      <c r="J26" s="235"/>
    </row>
    <row r="27" customFormat="false" ht="15" hidden="false" customHeight="true" outlineLevel="0" collapsed="false">
      <c r="A27" s="89" t="s">
        <v>118</v>
      </c>
      <c r="B27" s="237" t="n">
        <v>101</v>
      </c>
      <c r="C27" s="238" t="n">
        <v>107</v>
      </c>
      <c r="D27" s="239" t="n">
        <v>208</v>
      </c>
      <c r="E27" s="237" t="n">
        <v>100</v>
      </c>
      <c r="F27" s="238" t="n">
        <v>99</v>
      </c>
      <c r="G27" s="239" t="n">
        <v>199</v>
      </c>
      <c r="H27" s="240" t="n">
        <v>201</v>
      </c>
      <c r="I27" s="241" t="n">
        <v>206</v>
      </c>
      <c r="J27" s="242" t="n">
        <v>407</v>
      </c>
    </row>
    <row r="28" customFormat="false" ht="15" hidden="false" customHeight="true" outlineLevel="0" collapsed="false">
      <c r="A28" s="79" t="s">
        <v>119</v>
      </c>
      <c r="B28" s="230"/>
      <c r="C28" s="231"/>
      <c r="D28" s="236"/>
      <c r="E28" s="230"/>
      <c r="F28" s="231"/>
      <c r="G28" s="236"/>
      <c r="H28" s="233"/>
      <c r="I28" s="234"/>
      <c r="J28" s="235"/>
    </row>
    <row r="29" customFormat="false" ht="15" hidden="false" customHeight="true" outlineLevel="0" collapsed="false">
      <c r="A29" s="89" t="s">
        <v>120</v>
      </c>
      <c r="B29" s="237" t="n">
        <v>28</v>
      </c>
      <c r="C29" s="238" t="n">
        <v>16</v>
      </c>
      <c r="D29" s="239" t="n">
        <v>44</v>
      </c>
      <c r="E29" s="237" t="n">
        <v>16</v>
      </c>
      <c r="F29" s="238" t="n">
        <v>9</v>
      </c>
      <c r="G29" s="239" t="n">
        <v>25</v>
      </c>
      <c r="H29" s="240" t="n">
        <v>44</v>
      </c>
      <c r="I29" s="241" t="n">
        <v>25</v>
      </c>
      <c r="J29" s="242" t="n">
        <v>69</v>
      </c>
    </row>
    <row r="30" customFormat="false" ht="15" hidden="false" customHeight="true" outlineLevel="0" collapsed="false">
      <c r="A30" s="79" t="s">
        <v>121</v>
      </c>
      <c r="B30" s="230"/>
      <c r="C30" s="231"/>
      <c r="D30" s="236"/>
      <c r="E30" s="230"/>
      <c r="F30" s="231"/>
      <c r="G30" s="236"/>
      <c r="H30" s="233"/>
      <c r="I30" s="234"/>
      <c r="J30" s="235"/>
    </row>
    <row r="31" customFormat="false" ht="15" hidden="false" customHeight="true" outlineLevel="0" collapsed="false">
      <c r="A31" s="89" t="s">
        <v>154</v>
      </c>
      <c r="B31" s="237" t="n">
        <v>0</v>
      </c>
      <c r="C31" s="238" t="n">
        <v>13</v>
      </c>
      <c r="D31" s="239" t="n">
        <v>13</v>
      </c>
      <c r="E31" s="237" t="n">
        <v>0</v>
      </c>
      <c r="F31" s="238" t="n">
        <v>0</v>
      </c>
      <c r="G31" s="239" t="n">
        <v>0</v>
      </c>
      <c r="H31" s="240" t="n">
        <v>0</v>
      </c>
      <c r="I31" s="241" t="n">
        <v>13</v>
      </c>
      <c r="J31" s="242" t="n">
        <v>13</v>
      </c>
    </row>
    <row r="32" customFormat="false" ht="15" hidden="false" customHeight="true" outlineLevel="0" collapsed="false">
      <c r="A32" s="79" t="s">
        <v>123</v>
      </c>
      <c r="B32" s="230"/>
      <c r="C32" s="231"/>
      <c r="D32" s="236"/>
      <c r="E32" s="230"/>
      <c r="F32" s="231"/>
      <c r="G32" s="236"/>
      <c r="H32" s="233"/>
      <c r="I32" s="234"/>
      <c r="J32" s="235"/>
    </row>
    <row r="33" customFormat="false" ht="15" hidden="false" customHeight="true" outlineLevel="0" collapsed="false">
      <c r="A33" s="89" t="s">
        <v>124</v>
      </c>
      <c r="B33" s="230" t="n">
        <v>79</v>
      </c>
      <c r="C33" s="231" t="n">
        <v>51</v>
      </c>
      <c r="D33" s="236" t="n">
        <v>130</v>
      </c>
      <c r="E33" s="230" t="n">
        <v>0</v>
      </c>
      <c r="F33" s="231" t="n">
        <v>0</v>
      </c>
      <c r="G33" s="236" t="n">
        <v>0</v>
      </c>
      <c r="H33" s="233" t="n">
        <v>79</v>
      </c>
      <c r="I33" s="234" t="n">
        <v>51</v>
      </c>
      <c r="J33" s="235" t="n">
        <v>130</v>
      </c>
    </row>
    <row r="34" customFormat="false" ht="15" hidden="false" customHeight="true" outlineLevel="0" collapsed="false">
      <c r="A34" s="89" t="s">
        <v>125</v>
      </c>
      <c r="B34" s="237" t="n">
        <v>14</v>
      </c>
      <c r="C34" s="238" t="n">
        <v>11</v>
      </c>
      <c r="D34" s="239" t="n">
        <v>25</v>
      </c>
      <c r="E34" s="237" t="n">
        <v>0</v>
      </c>
      <c r="F34" s="238" t="n">
        <v>0</v>
      </c>
      <c r="G34" s="239" t="n">
        <v>0</v>
      </c>
      <c r="H34" s="240" t="n">
        <v>14</v>
      </c>
      <c r="I34" s="241" t="n">
        <v>11</v>
      </c>
      <c r="J34" s="242" t="n">
        <v>25</v>
      </c>
    </row>
    <row r="35" customFormat="false" ht="15" hidden="false" customHeight="true" outlineLevel="0" collapsed="false">
      <c r="A35" s="96" t="s">
        <v>126</v>
      </c>
      <c r="B35" s="243" t="n">
        <v>1385</v>
      </c>
      <c r="C35" s="244" t="n">
        <v>393</v>
      </c>
      <c r="D35" s="245" t="n">
        <v>1778</v>
      </c>
      <c r="E35" s="243" t="n">
        <v>455</v>
      </c>
      <c r="F35" s="244" t="n">
        <v>175</v>
      </c>
      <c r="G35" s="245" t="n">
        <v>630</v>
      </c>
      <c r="H35" s="243" t="n">
        <v>1840</v>
      </c>
      <c r="I35" s="244" t="n">
        <v>568</v>
      </c>
      <c r="J35" s="255" t="n">
        <v>2408</v>
      </c>
    </row>
    <row r="36" s="111" customFormat="true" ht="15" hidden="false" customHeight="true" outlineLevel="0" collapsed="false">
      <c r="A36" s="102"/>
      <c r="B36" s="247"/>
      <c r="C36" s="248"/>
      <c r="D36" s="249"/>
      <c r="E36" s="247"/>
      <c r="F36" s="248"/>
      <c r="G36" s="249"/>
      <c r="H36" s="247"/>
      <c r="I36" s="248"/>
      <c r="J36" s="256"/>
    </row>
    <row r="37" customFormat="false" ht="15" hidden="false" customHeight="true" outlineLevel="0" collapsed="false">
      <c r="A37" s="112" t="s">
        <v>68</v>
      </c>
      <c r="B37" s="230"/>
      <c r="C37" s="251"/>
      <c r="D37" s="252"/>
      <c r="E37" s="230"/>
      <c r="F37" s="251"/>
      <c r="G37" s="252"/>
      <c r="H37" s="233"/>
      <c r="I37" s="258"/>
      <c r="J37" s="259"/>
    </row>
    <row r="38" customFormat="false" ht="15" hidden="false" customHeight="true" outlineLevel="0" collapsed="false">
      <c r="A38" s="79" t="s">
        <v>117</v>
      </c>
      <c r="B38" s="230"/>
      <c r="C38" s="231"/>
      <c r="D38" s="236"/>
      <c r="E38" s="230"/>
      <c r="F38" s="231"/>
      <c r="G38" s="236"/>
      <c r="H38" s="233"/>
      <c r="I38" s="234"/>
      <c r="J38" s="235"/>
    </row>
    <row r="39" customFormat="false" ht="15" hidden="false" customHeight="true" outlineLevel="0" collapsed="false">
      <c r="A39" s="89" t="s">
        <v>133</v>
      </c>
      <c r="B39" s="237" t="n">
        <v>19</v>
      </c>
      <c r="C39" s="238" t="n">
        <v>18</v>
      </c>
      <c r="D39" s="239" t="n">
        <v>37</v>
      </c>
      <c r="E39" s="237" t="n">
        <v>0</v>
      </c>
      <c r="F39" s="238" t="n">
        <v>0</v>
      </c>
      <c r="G39" s="239" t="n">
        <v>0</v>
      </c>
      <c r="H39" s="240" t="n">
        <v>19</v>
      </c>
      <c r="I39" s="241" t="n">
        <v>18</v>
      </c>
      <c r="J39" s="242" t="n">
        <v>37</v>
      </c>
    </row>
    <row r="40" customFormat="false" ht="15" hidden="false" customHeight="true" outlineLevel="0" collapsed="false">
      <c r="A40" s="79" t="s">
        <v>123</v>
      </c>
      <c r="B40" s="230"/>
      <c r="C40" s="231"/>
      <c r="D40" s="236"/>
      <c r="E40" s="230"/>
      <c r="F40" s="231"/>
      <c r="G40" s="236"/>
      <c r="H40" s="233"/>
      <c r="I40" s="234"/>
      <c r="J40" s="235"/>
    </row>
    <row r="41" customFormat="false" ht="12.75" hidden="false" customHeight="false" outlineLevel="0" collapsed="false">
      <c r="A41" s="89" t="s">
        <v>135</v>
      </c>
      <c r="B41" s="237" t="n">
        <v>5</v>
      </c>
      <c r="C41" s="238" t="n">
        <v>7</v>
      </c>
      <c r="D41" s="239" t="n">
        <v>12</v>
      </c>
      <c r="E41" s="237" t="n">
        <v>0</v>
      </c>
      <c r="F41" s="238" t="n">
        <v>0</v>
      </c>
      <c r="G41" s="239" t="n">
        <v>0</v>
      </c>
      <c r="H41" s="240" t="n">
        <v>5</v>
      </c>
      <c r="I41" s="241" t="n">
        <v>7</v>
      </c>
      <c r="J41" s="242" t="n">
        <v>12</v>
      </c>
    </row>
    <row r="42" customFormat="false" ht="13.5" hidden="false" customHeight="false" outlineLevel="0" collapsed="false">
      <c r="A42" s="131" t="s">
        <v>126</v>
      </c>
      <c r="B42" s="260" t="n">
        <v>24</v>
      </c>
      <c r="C42" s="260" t="n">
        <v>25</v>
      </c>
      <c r="D42" s="260" t="n">
        <v>49</v>
      </c>
      <c r="E42" s="260" t="n">
        <v>0</v>
      </c>
      <c r="F42" s="260" t="n">
        <v>0</v>
      </c>
      <c r="G42" s="260" t="n">
        <v>0</v>
      </c>
      <c r="H42" s="260" t="n">
        <v>24</v>
      </c>
      <c r="I42" s="260" t="n">
        <v>25</v>
      </c>
      <c r="J42" s="267" t="n">
        <v>49</v>
      </c>
    </row>
    <row r="43" customFormat="false" ht="12.75" hidden="false" customHeight="false" outlineLevel="0" collapsed="false">
      <c r="A43" s="134"/>
    </row>
    <row r="44" customFormat="false" ht="12.75" hidden="false" customHeight="false" outlineLevel="0" collapsed="false">
      <c r="A44" s="68" t="s">
        <v>86</v>
      </c>
    </row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19" min="2" style="0" width="7.7"/>
    <col collapsed="false" customWidth="true" hidden="false" outlineLevel="0" max="22" min="20" style="0" width="8.7"/>
  </cols>
  <sheetData>
    <row r="1" s="32" customFormat="true" ht="20.1" hidden="false" customHeight="true" outlineLevel="0" collapsed="false">
      <c r="A1" s="270" t="s">
        <v>25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  <c r="Q1" s="270"/>
      <c r="R1" s="270"/>
      <c r="S1" s="270"/>
      <c r="T1" s="270"/>
      <c r="U1" s="270"/>
      <c r="V1" s="270"/>
    </row>
    <row r="2" customFormat="false" ht="9" hidden="false" customHeight="true" outlineLevel="0" collapsed="false">
      <c r="A2" s="271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272"/>
      <c r="R2" s="272"/>
      <c r="S2" s="272"/>
      <c r="T2" s="272"/>
      <c r="U2" s="272"/>
      <c r="V2" s="272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272"/>
      <c r="R3" s="272"/>
      <c r="S3" s="272"/>
      <c r="T3" s="272"/>
      <c r="U3" s="272"/>
      <c r="V3" s="272"/>
    </row>
    <row r="4" customFormat="false" ht="12.75" hidden="false" customHeight="false" outlineLevel="0" collapsed="false">
      <c r="A4" s="34"/>
      <c r="B4" s="273" t="s">
        <v>155</v>
      </c>
      <c r="C4" s="273"/>
      <c r="D4" s="273"/>
      <c r="E4" s="273"/>
      <c r="F4" s="273"/>
      <c r="G4" s="273"/>
      <c r="H4" s="273"/>
      <c r="I4" s="273"/>
      <c r="J4" s="273"/>
      <c r="K4" s="70" t="s">
        <v>156</v>
      </c>
      <c r="L4" s="70"/>
      <c r="M4" s="70"/>
      <c r="N4" s="70"/>
      <c r="O4" s="70"/>
      <c r="P4" s="70"/>
      <c r="Q4" s="70"/>
      <c r="R4" s="70"/>
      <c r="S4" s="70"/>
      <c r="T4" s="39" t="s">
        <v>69</v>
      </c>
      <c r="U4" s="39"/>
      <c r="V4" s="39"/>
    </row>
    <row r="5" customFormat="false" ht="28.5" hidden="false" customHeight="true" outlineLevel="0" collapsed="false">
      <c r="A5" s="36" t="str">
        <f aca="false">Portada!B39</f>
        <v>Curso 2017-2018</v>
      </c>
      <c r="B5" s="31" t="s">
        <v>157</v>
      </c>
      <c r="C5" s="31"/>
      <c r="D5" s="31"/>
      <c r="E5" s="70" t="s">
        <v>158</v>
      </c>
      <c r="F5" s="70"/>
      <c r="G5" s="70"/>
      <c r="H5" s="31" t="s">
        <v>159</v>
      </c>
      <c r="I5" s="31"/>
      <c r="J5" s="31"/>
      <c r="K5" s="273" t="s">
        <v>157</v>
      </c>
      <c r="L5" s="273"/>
      <c r="M5" s="273"/>
      <c r="N5" s="31" t="s">
        <v>158</v>
      </c>
      <c r="O5" s="31"/>
      <c r="P5" s="31"/>
      <c r="Q5" s="273" t="s">
        <v>159</v>
      </c>
      <c r="R5" s="273"/>
      <c r="S5" s="273"/>
      <c r="T5" s="39"/>
      <c r="U5" s="39"/>
      <c r="V5" s="39"/>
    </row>
    <row r="6" customFormat="false" ht="15" hidden="false" customHeight="true" outlineLevel="0" collapsed="false">
      <c r="A6" s="36"/>
      <c r="B6" s="70" t="s">
        <v>72</v>
      </c>
      <c r="C6" s="70" t="s">
        <v>73</v>
      </c>
      <c r="D6" s="70" t="s">
        <v>69</v>
      </c>
      <c r="E6" s="31" t="s">
        <v>72</v>
      </c>
      <c r="F6" s="31" t="s">
        <v>73</v>
      </c>
      <c r="G6" s="31" t="s">
        <v>69</v>
      </c>
      <c r="H6" s="70" t="s">
        <v>72</v>
      </c>
      <c r="I6" s="70" t="s">
        <v>73</v>
      </c>
      <c r="J6" s="70" t="s">
        <v>69</v>
      </c>
      <c r="K6" s="31" t="s">
        <v>72</v>
      </c>
      <c r="L6" s="31" t="s">
        <v>73</v>
      </c>
      <c r="M6" s="31" t="s">
        <v>69</v>
      </c>
      <c r="N6" s="273" t="s">
        <v>72</v>
      </c>
      <c r="O6" s="273" t="s">
        <v>73</v>
      </c>
      <c r="P6" s="273" t="s">
        <v>69</v>
      </c>
      <c r="Q6" s="31" t="s">
        <v>72</v>
      </c>
      <c r="R6" s="31" t="s">
        <v>73</v>
      </c>
      <c r="S6" s="31" t="s">
        <v>69</v>
      </c>
      <c r="T6" s="70" t="s">
        <v>72</v>
      </c>
      <c r="U6" s="70" t="s">
        <v>73</v>
      </c>
      <c r="V6" s="70" t="s">
        <v>160</v>
      </c>
    </row>
    <row r="7" customFormat="false" ht="13.5" hidden="false" customHeight="true" outlineLevel="0" collapsed="false">
      <c r="A7" s="42" t="s">
        <v>74</v>
      </c>
      <c r="B7" s="274"/>
      <c r="C7" s="275"/>
      <c r="D7" s="276"/>
      <c r="E7" s="277"/>
      <c r="F7" s="275"/>
      <c r="G7" s="278"/>
      <c r="H7" s="279"/>
      <c r="I7" s="279"/>
      <c r="J7" s="280"/>
      <c r="K7" s="277"/>
      <c r="L7" s="275"/>
      <c r="M7" s="276"/>
      <c r="N7" s="277"/>
      <c r="O7" s="275"/>
      <c r="P7" s="278"/>
      <c r="Q7" s="277"/>
      <c r="R7" s="275"/>
      <c r="S7" s="278"/>
      <c r="T7" s="277"/>
      <c r="U7" s="275"/>
      <c r="V7" s="281"/>
    </row>
    <row r="8" customFormat="false" ht="13.5" hidden="false" customHeight="true" outlineLevel="0" collapsed="false">
      <c r="A8" s="48" t="s">
        <v>75</v>
      </c>
      <c r="B8" s="49" t="n">
        <v>1371</v>
      </c>
      <c r="C8" s="50" t="n">
        <v>908</v>
      </c>
      <c r="D8" s="53" t="n">
        <v>2279</v>
      </c>
      <c r="E8" s="51" t="n">
        <v>707</v>
      </c>
      <c r="F8" s="50" t="n">
        <v>535</v>
      </c>
      <c r="G8" s="61" t="n">
        <v>1242</v>
      </c>
      <c r="H8" s="282" t="n">
        <v>93</v>
      </c>
      <c r="I8" s="282" t="n">
        <v>91</v>
      </c>
      <c r="J8" s="49" t="n">
        <v>184</v>
      </c>
      <c r="K8" s="51" t="n">
        <v>1003</v>
      </c>
      <c r="L8" s="50" t="n">
        <v>923</v>
      </c>
      <c r="M8" s="53" t="n">
        <v>1926</v>
      </c>
      <c r="N8" s="51" t="n">
        <v>668</v>
      </c>
      <c r="O8" s="50" t="n">
        <v>715</v>
      </c>
      <c r="P8" s="61" t="n">
        <v>1383</v>
      </c>
      <c r="Q8" s="51" t="n">
        <v>943</v>
      </c>
      <c r="R8" s="50" t="n">
        <v>773</v>
      </c>
      <c r="S8" s="61" t="n">
        <v>1716</v>
      </c>
      <c r="T8" s="62" t="n">
        <v>4785</v>
      </c>
      <c r="U8" s="283" t="n">
        <v>3945</v>
      </c>
      <c r="V8" s="54" t="n">
        <v>8730</v>
      </c>
    </row>
    <row r="9" customFormat="false" ht="13.5" hidden="false" customHeight="true" outlineLevel="0" collapsed="false">
      <c r="A9" s="48" t="s">
        <v>76</v>
      </c>
      <c r="B9" s="49" t="n">
        <v>115</v>
      </c>
      <c r="C9" s="50" t="n">
        <v>186</v>
      </c>
      <c r="D9" s="53" t="n">
        <v>301</v>
      </c>
      <c r="E9" s="51" t="n">
        <v>69</v>
      </c>
      <c r="F9" s="50" t="n">
        <v>98</v>
      </c>
      <c r="G9" s="61" t="n">
        <v>167</v>
      </c>
      <c r="H9" s="282" t="n">
        <v>0</v>
      </c>
      <c r="I9" s="282" t="n">
        <v>0</v>
      </c>
      <c r="J9" s="49" t="n">
        <v>0</v>
      </c>
      <c r="K9" s="51" t="n">
        <v>0</v>
      </c>
      <c r="L9" s="50" t="n">
        <v>0</v>
      </c>
      <c r="M9" s="53" t="n">
        <v>0</v>
      </c>
      <c r="N9" s="51" t="n">
        <v>0</v>
      </c>
      <c r="O9" s="50" t="n">
        <v>0</v>
      </c>
      <c r="P9" s="61" t="n">
        <v>0</v>
      </c>
      <c r="Q9" s="51" t="n">
        <v>0</v>
      </c>
      <c r="R9" s="50" t="n">
        <v>0</v>
      </c>
      <c r="S9" s="61" t="n">
        <v>0</v>
      </c>
      <c r="T9" s="62" t="n">
        <v>184</v>
      </c>
      <c r="U9" s="283" t="n">
        <v>284</v>
      </c>
      <c r="V9" s="54" t="n">
        <v>468</v>
      </c>
    </row>
    <row r="10" customFormat="false" ht="13.5" hidden="false" customHeight="true" outlineLevel="0" collapsed="false">
      <c r="A10" s="48" t="s">
        <v>77</v>
      </c>
      <c r="B10" s="49" t="n">
        <v>129</v>
      </c>
      <c r="C10" s="50" t="n">
        <v>59</v>
      </c>
      <c r="D10" s="53" t="n">
        <v>188</v>
      </c>
      <c r="E10" s="51" t="n">
        <v>118</v>
      </c>
      <c r="F10" s="50" t="n">
        <v>93</v>
      </c>
      <c r="G10" s="61" t="n">
        <v>211</v>
      </c>
      <c r="H10" s="282" t="n">
        <v>0</v>
      </c>
      <c r="I10" s="282" t="n">
        <v>0</v>
      </c>
      <c r="J10" s="49" t="n">
        <v>0</v>
      </c>
      <c r="K10" s="51" t="n">
        <v>210</v>
      </c>
      <c r="L10" s="50" t="n">
        <v>118</v>
      </c>
      <c r="M10" s="53" t="n">
        <v>328</v>
      </c>
      <c r="N10" s="51" t="n">
        <v>143</v>
      </c>
      <c r="O10" s="50" t="n">
        <v>93</v>
      </c>
      <c r="P10" s="61" t="n">
        <v>236</v>
      </c>
      <c r="Q10" s="51" t="n">
        <v>33</v>
      </c>
      <c r="R10" s="50" t="n">
        <v>10</v>
      </c>
      <c r="S10" s="61" t="n">
        <v>43</v>
      </c>
      <c r="T10" s="62" t="n">
        <v>633</v>
      </c>
      <c r="U10" s="283" t="n">
        <v>373</v>
      </c>
      <c r="V10" s="54" t="n">
        <v>1006</v>
      </c>
    </row>
    <row r="11" customFormat="false" ht="13.5" hidden="false" customHeight="true" outlineLevel="0" collapsed="false">
      <c r="A11" s="48" t="s">
        <v>69</v>
      </c>
      <c r="B11" s="55" t="n">
        <v>1615</v>
      </c>
      <c r="C11" s="56" t="n">
        <v>1153</v>
      </c>
      <c r="D11" s="56" t="n">
        <v>2768</v>
      </c>
      <c r="E11" s="57" t="n">
        <v>894</v>
      </c>
      <c r="F11" s="56" t="n">
        <v>726</v>
      </c>
      <c r="G11" s="284" t="n">
        <v>1620</v>
      </c>
      <c r="H11" s="285" t="n">
        <v>93</v>
      </c>
      <c r="I11" s="285" t="n">
        <v>91</v>
      </c>
      <c r="J11" s="55" t="n">
        <v>184</v>
      </c>
      <c r="K11" s="57" t="n">
        <v>1213</v>
      </c>
      <c r="L11" s="56" t="n">
        <v>1041</v>
      </c>
      <c r="M11" s="56" t="n">
        <v>2254</v>
      </c>
      <c r="N11" s="57" t="n">
        <v>811</v>
      </c>
      <c r="O11" s="56" t="n">
        <v>808</v>
      </c>
      <c r="P11" s="284" t="n">
        <v>1619</v>
      </c>
      <c r="Q11" s="57" t="n">
        <v>976</v>
      </c>
      <c r="R11" s="56" t="n">
        <v>783</v>
      </c>
      <c r="S11" s="284" t="n">
        <v>1759</v>
      </c>
      <c r="T11" s="57" t="n">
        <v>5602</v>
      </c>
      <c r="U11" s="56" t="n">
        <v>4602</v>
      </c>
      <c r="V11" s="58" t="n">
        <v>10204</v>
      </c>
    </row>
    <row r="12" customFormat="false" ht="13.5" hidden="false" customHeight="true" outlineLevel="0" collapsed="false">
      <c r="A12" s="42" t="s">
        <v>78</v>
      </c>
      <c r="B12" s="49"/>
      <c r="C12" s="50"/>
      <c r="D12" s="53"/>
      <c r="E12" s="51"/>
      <c r="F12" s="50"/>
      <c r="G12" s="61"/>
      <c r="H12" s="282"/>
      <c r="I12" s="282"/>
      <c r="J12" s="49"/>
      <c r="K12" s="51"/>
      <c r="L12" s="50"/>
      <c r="M12" s="53"/>
      <c r="N12" s="51"/>
      <c r="O12" s="50"/>
      <c r="P12" s="61"/>
      <c r="Q12" s="51"/>
      <c r="R12" s="50"/>
      <c r="S12" s="61"/>
      <c r="T12" s="286"/>
      <c r="U12" s="287"/>
      <c r="V12" s="54"/>
    </row>
    <row r="13" customFormat="false" ht="13.5" hidden="false" customHeight="true" outlineLevel="0" collapsed="false">
      <c r="A13" s="48" t="s">
        <v>75</v>
      </c>
      <c r="B13" s="49" t="n">
        <v>2730</v>
      </c>
      <c r="C13" s="50" t="n">
        <v>1779</v>
      </c>
      <c r="D13" s="53" t="n">
        <v>4509</v>
      </c>
      <c r="E13" s="51" t="n">
        <v>1465</v>
      </c>
      <c r="F13" s="50" t="n">
        <v>1153</v>
      </c>
      <c r="G13" s="61" t="n">
        <v>2618</v>
      </c>
      <c r="H13" s="282" t="n">
        <v>0</v>
      </c>
      <c r="I13" s="282" t="n">
        <v>0</v>
      </c>
      <c r="J13" s="49" t="n">
        <v>0</v>
      </c>
      <c r="K13" s="51" t="n">
        <v>1918</v>
      </c>
      <c r="L13" s="50" t="n">
        <v>1619</v>
      </c>
      <c r="M13" s="53" t="n">
        <v>3537</v>
      </c>
      <c r="N13" s="51" t="n">
        <v>1305</v>
      </c>
      <c r="O13" s="50" t="n">
        <v>1370</v>
      </c>
      <c r="P13" s="61" t="n">
        <v>2675</v>
      </c>
      <c r="Q13" s="51" t="n">
        <v>57</v>
      </c>
      <c r="R13" s="50" t="n">
        <v>302</v>
      </c>
      <c r="S13" s="61" t="n">
        <v>359</v>
      </c>
      <c r="T13" s="62" t="n">
        <v>7475</v>
      </c>
      <c r="U13" s="283" t="n">
        <v>6223</v>
      </c>
      <c r="V13" s="54" t="n">
        <v>13698</v>
      </c>
    </row>
    <row r="14" customFormat="false" ht="13.5" hidden="false" customHeight="true" outlineLevel="0" collapsed="false">
      <c r="A14" s="48" t="s">
        <v>76</v>
      </c>
      <c r="B14" s="49" t="n">
        <v>874</v>
      </c>
      <c r="C14" s="50" t="n">
        <v>744</v>
      </c>
      <c r="D14" s="53" t="n">
        <v>1618</v>
      </c>
      <c r="E14" s="51" t="n">
        <v>577</v>
      </c>
      <c r="F14" s="50" t="n">
        <v>385</v>
      </c>
      <c r="G14" s="61" t="n">
        <v>962</v>
      </c>
      <c r="H14" s="282" t="n">
        <v>0</v>
      </c>
      <c r="I14" s="282" t="n">
        <v>0</v>
      </c>
      <c r="J14" s="49" t="n">
        <v>0</v>
      </c>
      <c r="K14" s="51" t="n">
        <v>318</v>
      </c>
      <c r="L14" s="50" t="n">
        <v>244</v>
      </c>
      <c r="M14" s="53" t="n">
        <v>562</v>
      </c>
      <c r="N14" s="51" t="n">
        <v>231</v>
      </c>
      <c r="O14" s="50" t="n">
        <v>209</v>
      </c>
      <c r="P14" s="61" t="n">
        <v>440</v>
      </c>
      <c r="Q14" s="51" t="n">
        <v>0</v>
      </c>
      <c r="R14" s="50" t="n">
        <v>0</v>
      </c>
      <c r="S14" s="61" t="n">
        <v>0</v>
      </c>
      <c r="T14" s="62" t="n">
        <v>2000</v>
      </c>
      <c r="U14" s="283" t="n">
        <v>1582</v>
      </c>
      <c r="V14" s="54" t="n">
        <v>3582</v>
      </c>
    </row>
    <row r="15" customFormat="false" ht="13.5" hidden="false" customHeight="true" outlineLevel="0" collapsed="false">
      <c r="A15" s="48" t="s">
        <v>77</v>
      </c>
      <c r="B15" s="49" t="n">
        <v>87</v>
      </c>
      <c r="C15" s="50" t="n">
        <v>85</v>
      </c>
      <c r="D15" s="53" t="n">
        <v>172</v>
      </c>
      <c r="E15" s="51" t="n">
        <v>65</v>
      </c>
      <c r="F15" s="50" t="n">
        <v>199</v>
      </c>
      <c r="G15" s="61" t="n">
        <v>264</v>
      </c>
      <c r="H15" s="282" t="n">
        <v>0</v>
      </c>
      <c r="I15" s="282" t="n">
        <v>0</v>
      </c>
      <c r="J15" s="49" t="n">
        <v>0</v>
      </c>
      <c r="K15" s="51" t="n">
        <v>239</v>
      </c>
      <c r="L15" s="50" t="n">
        <v>462</v>
      </c>
      <c r="M15" s="53" t="n">
        <v>701</v>
      </c>
      <c r="N15" s="51" t="n">
        <v>164</v>
      </c>
      <c r="O15" s="50" t="n">
        <v>270</v>
      </c>
      <c r="P15" s="61" t="n">
        <v>434</v>
      </c>
      <c r="Q15" s="51" t="n">
        <v>3</v>
      </c>
      <c r="R15" s="50" t="n">
        <v>37</v>
      </c>
      <c r="S15" s="61" t="n">
        <v>40</v>
      </c>
      <c r="T15" s="62" t="n">
        <v>558</v>
      </c>
      <c r="U15" s="283" t="n">
        <v>1053</v>
      </c>
      <c r="V15" s="54" t="n">
        <v>1611</v>
      </c>
    </row>
    <row r="16" customFormat="false" ht="13.5" hidden="false" customHeight="true" outlineLevel="0" collapsed="false">
      <c r="A16" s="48" t="s">
        <v>69</v>
      </c>
      <c r="B16" s="55" t="n">
        <v>3691</v>
      </c>
      <c r="C16" s="56" t="n">
        <v>2608</v>
      </c>
      <c r="D16" s="56" t="n">
        <v>6299</v>
      </c>
      <c r="E16" s="57" t="n">
        <v>2107</v>
      </c>
      <c r="F16" s="56" t="n">
        <v>1737</v>
      </c>
      <c r="G16" s="284" t="n">
        <v>3844</v>
      </c>
      <c r="H16" s="285" t="n">
        <v>0</v>
      </c>
      <c r="I16" s="285" t="n">
        <v>0</v>
      </c>
      <c r="J16" s="55" t="n">
        <v>0</v>
      </c>
      <c r="K16" s="57" t="n">
        <v>2475</v>
      </c>
      <c r="L16" s="56" t="n">
        <v>2325</v>
      </c>
      <c r="M16" s="56" t="n">
        <v>4800</v>
      </c>
      <c r="N16" s="57" t="n">
        <v>1700</v>
      </c>
      <c r="O16" s="56" t="n">
        <v>1849</v>
      </c>
      <c r="P16" s="284" t="n">
        <v>3549</v>
      </c>
      <c r="Q16" s="57" t="n">
        <v>60</v>
      </c>
      <c r="R16" s="56" t="n">
        <v>339</v>
      </c>
      <c r="S16" s="284" t="n">
        <v>399</v>
      </c>
      <c r="T16" s="57" t="n">
        <v>10033</v>
      </c>
      <c r="U16" s="56" t="n">
        <v>8858</v>
      </c>
      <c r="V16" s="58" t="n">
        <v>18891</v>
      </c>
    </row>
    <row r="17" customFormat="false" ht="13.5" hidden="false" customHeight="true" outlineLevel="0" collapsed="false">
      <c r="A17" s="42" t="s">
        <v>79</v>
      </c>
      <c r="B17" s="49"/>
      <c r="C17" s="50"/>
      <c r="D17" s="53"/>
      <c r="E17" s="51"/>
      <c r="F17" s="50"/>
      <c r="G17" s="61"/>
      <c r="H17" s="282"/>
      <c r="I17" s="282"/>
      <c r="J17" s="49"/>
      <c r="K17" s="51"/>
      <c r="L17" s="50"/>
      <c r="M17" s="53"/>
      <c r="N17" s="51"/>
      <c r="O17" s="50"/>
      <c r="P17" s="61"/>
      <c r="Q17" s="51"/>
      <c r="R17" s="50"/>
      <c r="S17" s="61"/>
      <c r="T17" s="286"/>
      <c r="U17" s="287"/>
      <c r="V17" s="54"/>
    </row>
    <row r="18" customFormat="false" ht="13.5" hidden="false" customHeight="true" outlineLevel="0" collapsed="false">
      <c r="A18" s="48" t="s">
        <v>75</v>
      </c>
      <c r="B18" s="49" t="n">
        <v>1407</v>
      </c>
      <c r="C18" s="50" t="n">
        <v>919</v>
      </c>
      <c r="D18" s="53" t="n">
        <v>2326</v>
      </c>
      <c r="E18" s="51" t="n">
        <v>919</v>
      </c>
      <c r="F18" s="50" t="n">
        <v>626</v>
      </c>
      <c r="G18" s="61" t="n">
        <v>1545</v>
      </c>
      <c r="H18" s="282" t="n">
        <v>31</v>
      </c>
      <c r="I18" s="282" t="n">
        <v>28</v>
      </c>
      <c r="J18" s="49" t="n">
        <v>59</v>
      </c>
      <c r="K18" s="51" t="n">
        <v>1241</v>
      </c>
      <c r="L18" s="50" t="n">
        <v>952</v>
      </c>
      <c r="M18" s="53" t="n">
        <v>2193</v>
      </c>
      <c r="N18" s="51" t="n">
        <v>938</v>
      </c>
      <c r="O18" s="50" t="n">
        <v>874</v>
      </c>
      <c r="P18" s="61" t="n">
        <v>1812</v>
      </c>
      <c r="Q18" s="51" t="n">
        <v>307</v>
      </c>
      <c r="R18" s="50" t="n">
        <v>174</v>
      </c>
      <c r="S18" s="61" t="n">
        <v>481</v>
      </c>
      <c r="T18" s="62" t="n">
        <v>4843</v>
      </c>
      <c r="U18" s="283" t="n">
        <v>3573</v>
      </c>
      <c r="V18" s="54" t="n">
        <v>8416</v>
      </c>
    </row>
    <row r="19" customFormat="false" ht="13.5" hidden="false" customHeight="true" outlineLevel="0" collapsed="false">
      <c r="A19" s="48" t="s">
        <v>76</v>
      </c>
      <c r="B19" s="49" t="n">
        <v>564</v>
      </c>
      <c r="C19" s="50" t="n">
        <v>578</v>
      </c>
      <c r="D19" s="53" t="n">
        <v>1142</v>
      </c>
      <c r="E19" s="51" t="n">
        <v>369</v>
      </c>
      <c r="F19" s="50" t="n">
        <v>314</v>
      </c>
      <c r="G19" s="61" t="n">
        <v>683</v>
      </c>
      <c r="H19" s="282" t="n">
        <v>0</v>
      </c>
      <c r="I19" s="282" t="n">
        <v>0</v>
      </c>
      <c r="J19" s="49" t="n">
        <v>0</v>
      </c>
      <c r="K19" s="51" t="n">
        <v>192</v>
      </c>
      <c r="L19" s="50" t="n">
        <v>266</v>
      </c>
      <c r="M19" s="53" t="n">
        <v>458</v>
      </c>
      <c r="N19" s="51" t="n">
        <v>135</v>
      </c>
      <c r="O19" s="50" t="n">
        <v>221</v>
      </c>
      <c r="P19" s="61" t="n">
        <v>356</v>
      </c>
      <c r="Q19" s="51" t="n">
        <v>0</v>
      </c>
      <c r="R19" s="50" t="n">
        <v>0</v>
      </c>
      <c r="S19" s="61" t="n">
        <v>0</v>
      </c>
      <c r="T19" s="62" t="n">
        <v>1260</v>
      </c>
      <c r="U19" s="283" t="n">
        <v>1379</v>
      </c>
      <c r="V19" s="54" t="n">
        <v>2639</v>
      </c>
    </row>
    <row r="20" customFormat="false" ht="13.5" hidden="false" customHeight="true" outlineLevel="0" collapsed="false">
      <c r="A20" s="48" t="s">
        <v>77</v>
      </c>
      <c r="B20" s="49" t="n">
        <v>115</v>
      </c>
      <c r="C20" s="50" t="n">
        <v>160</v>
      </c>
      <c r="D20" s="53" t="n">
        <v>275</v>
      </c>
      <c r="E20" s="51" t="n">
        <v>113</v>
      </c>
      <c r="F20" s="50" t="n">
        <v>258</v>
      </c>
      <c r="G20" s="61" t="n">
        <v>371</v>
      </c>
      <c r="H20" s="282" t="n">
        <v>1</v>
      </c>
      <c r="I20" s="282" t="n">
        <v>15</v>
      </c>
      <c r="J20" s="49" t="n">
        <v>16</v>
      </c>
      <c r="K20" s="51" t="n">
        <v>287</v>
      </c>
      <c r="L20" s="50" t="n">
        <v>421</v>
      </c>
      <c r="M20" s="53" t="n">
        <v>708</v>
      </c>
      <c r="N20" s="51" t="n">
        <v>196</v>
      </c>
      <c r="O20" s="50" t="n">
        <v>372</v>
      </c>
      <c r="P20" s="61" t="n">
        <v>568</v>
      </c>
      <c r="Q20" s="51" t="n">
        <v>11</v>
      </c>
      <c r="R20" s="50" t="n">
        <v>33</v>
      </c>
      <c r="S20" s="61" t="n">
        <v>44</v>
      </c>
      <c r="T20" s="62" t="n">
        <v>723</v>
      </c>
      <c r="U20" s="283" t="n">
        <v>1259</v>
      </c>
      <c r="V20" s="54" t="n">
        <v>1982</v>
      </c>
    </row>
    <row r="21" customFormat="false" ht="13.5" hidden="false" customHeight="true" outlineLevel="0" collapsed="false">
      <c r="A21" s="48" t="s">
        <v>69</v>
      </c>
      <c r="B21" s="55" t="n">
        <v>2086</v>
      </c>
      <c r="C21" s="56" t="n">
        <v>1657</v>
      </c>
      <c r="D21" s="56" t="n">
        <v>3743</v>
      </c>
      <c r="E21" s="57" t="n">
        <v>1401</v>
      </c>
      <c r="F21" s="56" t="n">
        <v>1198</v>
      </c>
      <c r="G21" s="284" t="n">
        <v>2599</v>
      </c>
      <c r="H21" s="285" t="n">
        <v>32</v>
      </c>
      <c r="I21" s="285" t="n">
        <v>43</v>
      </c>
      <c r="J21" s="55" t="n">
        <v>75</v>
      </c>
      <c r="K21" s="57" t="n">
        <v>1720</v>
      </c>
      <c r="L21" s="56" t="n">
        <v>1639</v>
      </c>
      <c r="M21" s="56" t="n">
        <v>3359</v>
      </c>
      <c r="N21" s="57" t="n">
        <v>1269</v>
      </c>
      <c r="O21" s="56" t="n">
        <v>1467</v>
      </c>
      <c r="P21" s="284" t="n">
        <v>2736</v>
      </c>
      <c r="Q21" s="57" t="n">
        <v>318</v>
      </c>
      <c r="R21" s="56" t="n">
        <v>207</v>
      </c>
      <c r="S21" s="284" t="n">
        <v>525</v>
      </c>
      <c r="T21" s="57" t="n">
        <v>6826</v>
      </c>
      <c r="U21" s="56" t="n">
        <v>6211</v>
      </c>
      <c r="V21" s="58" t="n">
        <v>13037</v>
      </c>
    </row>
    <row r="22" customFormat="false" ht="13.5" hidden="false" customHeight="true" outlineLevel="0" collapsed="false">
      <c r="A22" s="42" t="s">
        <v>80</v>
      </c>
      <c r="B22" s="49"/>
      <c r="C22" s="50"/>
      <c r="D22" s="53"/>
      <c r="E22" s="51"/>
      <c r="F22" s="50"/>
      <c r="G22" s="61"/>
      <c r="H22" s="282"/>
      <c r="I22" s="282"/>
      <c r="J22" s="49"/>
      <c r="K22" s="51"/>
      <c r="L22" s="50"/>
      <c r="M22" s="53"/>
      <c r="N22" s="51"/>
      <c r="O22" s="50"/>
      <c r="P22" s="61"/>
      <c r="Q22" s="51"/>
      <c r="R22" s="50"/>
      <c r="S22" s="61"/>
      <c r="T22" s="286"/>
      <c r="U22" s="287"/>
      <c r="V22" s="54"/>
    </row>
    <row r="23" customFormat="false" ht="13.5" hidden="false" customHeight="true" outlineLevel="0" collapsed="false">
      <c r="A23" s="48" t="s">
        <v>75</v>
      </c>
      <c r="B23" s="49" t="n">
        <v>1689</v>
      </c>
      <c r="C23" s="50" t="n">
        <v>971</v>
      </c>
      <c r="D23" s="53" t="n">
        <v>2660</v>
      </c>
      <c r="E23" s="51" t="n">
        <v>969</v>
      </c>
      <c r="F23" s="50" t="n">
        <v>659</v>
      </c>
      <c r="G23" s="61" t="n">
        <v>1628</v>
      </c>
      <c r="H23" s="282" t="n">
        <v>23</v>
      </c>
      <c r="I23" s="282" t="n">
        <v>17</v>
      </c>
      <c r="J23" s="49" t="n">
        <v>40</v>
      </c>
      <c r="K23" s="51" t="n">
        <v>1462</v>
      </c>
      <c r="L23" s="50" t="n">
        <v>1261</v>
      </c>
      <c r="M23" s="53" t="n">
        <v>2723</v>
      </c>
      <c r="N23" s="51" t="n">
        <v>1221</v>
      </c>
      <c r="O23" s="50" t="n">
        <v>1041</v>
      </c>
      <c r="P23" s="61" t="n">
        <v>2262</v>
      </c>
      <c r="Q23" s="51" t="n">
        <v>182</v>
      </c>
      <c r="R23" s="50" t="n">
        <v>142</v>
      </c>
      <c r="S23" s="61" t="n">
        <v>324</v>
      </c>
      <c r="T23" s="62" t="n">
        <v>5546</v>
      </c>
      <c r="U23" s="283" t="n">
        <v>4091</v>
      </c>
      <c r="V23" s="54" t="n">
        <v>9637</v>
      </c>
    </row>
    <row r="24" customFormat="false" ht="13.5" hidden="false" customHeight="true" outlineLevel="0" collapsed="false">
      <c r="A24" s="48" t="s">
        <v>76</v>
      </c>
      <c r="B24" s="49" t="n">
        <v>475</v>
      </c>
      <c r="C24" s="50" t="n">
        <v>535</v>
      </c>
      <c r="D24" s="53" t="n">
        <v>1010</v>
      </c>
      <c r="E24" s="51" t="n">
        <v>319</v>
      </c>
      <c r="F24" s="50" t="n">
        <v>298</v>
      </c>
      <c r="G24" s="61" t="n">
        <v>617</v>
      </c>
      <c r="H24" s="282" t="n">
        <v>0</v>
      </c>
      <c r="I24" s="282" t="n">
        <v>0</v>
      </c>
      <c r="J24" s="49" t="n">
        <v>0</v>
      </c>
      <c r="K24" s="51" t="n">
        <v>238</v>
      </c>
      <c r="L24" s="50" t="n">
        <v>305</v>
      </c>
      <c r="M24" s="53" t="n">
        <v>543</v>
      </c>
      <c r="N24" s="51" t="n">
        <v>204</v>
      </c>
      <c r="O24" s="50" t="n">
        <v>297</v>
      </c>
      <c r="P24" s="61" t="n">
        <v>501</v>
      </c>
      <c r="Q24" s="51" t="n">
        <v>0</v>
      </c>
      <c r="R24" s="50" t="n">
        <v>0</v>
      </c>
      <c r="S24" s="61" t="n">
        <v>0</v>
      </c>
      <c r="T24" s="62" t="n">
        <v>1236</v>
      </c>
      <c r="U24" s="283" t="n">
        <v>1435</v>
      </c>
      <c r="V24" s="54" t="n">
        <v>2671</v>
      </c>
    </row>
    <row r="25" customFormat="false" ht="13.5" hidden="false" customHeight="true" outlineLevel="0" collapsed="false">
      <c r="A25" s="48" t="s">
        <v>77</v>
      </c>
      <c r="B25" s="49" t="n">
        <v>259</v>
      </c>
      <c r="C25" s="50" t="n">
        <v>331</v>
      </c>
      <c r="D25" s="53" t="n">
        <v>590</v>
      </c>
      <c r="E25" s="51" t="n">
        <v>294</v>
      </c>
      <c r="F25" s="50" t="n">
        <v>306</v>
      </c>
      <c r="G25" s="61" t="n">
        <v>600</v>
      </c>
      <c r="H25" s="282" t="n">
        <v>84</v>
      </c>
      <c r="I25" s="282" t="n">
        <v>70</v>
      </c>
      <c r="J25" s="49" t="n">
        <v>154</v>
      </c>
      <c r="K25" s="51" t="n">
        <v>716</v>
      </c>
      <c r="L25" s="50" t="n">
        <v>613</v>
      </c>
      <c r="M25" s="53" t="n">
        <v>1329</v>
      </c>
      <c r="N25" s="51" t="n">
        <v>594</v>
      </c>
      <c r="O25" s="50" t="n">
        <v>601</v>
      </c>
      <c r="P25" s="61" t="n">
        <v>1195</v>
      </c>
      <c r="Q25" s="51" t="n">
        <v>576</v>
      </c>
      <c r="R25" s="50" t="n">
        <v>317</v>
      </c>
      <c r="S25" s="61" t="n">
        <v>893</v>
      </c>
      <c r="T25" s="62" t="n">
        <v>2523</v>
      </c>
      <c r="U25" s="283" t="n">
        <v>2238</v>
      </c>
      <c r="V25" s="54" t="n">
        <v>4761</v>
      </c>
    </row>
    <row r="26" customFormat="false" ht="13.5" hidden="false" customHeight="true" outlineLevel="0" collapsed="false">
      <c r="A26" s="48" t="s">
        <v>69</v>
      </c>
      <c r="B26" s="55" t="n">
        <v>2423</v>
      </c>
      <c r="C26" s="56" t="n">
        <v>1837</v>
      </c>
      <c r="D26" s="56" t="n">
        <v>4260</v>
      </c>
      <c r="E26" s="57" t="n">
        <v>1582</v>
      </c>
      <c r="F26" s="56" t="n">
        <v>1263</v>
      </c>
      <c r="G26" s="284" t="n">
        <v>2845</v>
      </c>
      <c r="H26" s="285" t="n">
        <v>107</v>
      </c>
      <c r="I26" s="285" t="n">
        <v>87</v>
      </c>
      <c r="J26" s="55" t="n">
        <v>194</v>
      </c>
      <c r="K26" s="57" t="n">
        <v>2416</v>
      </c>
      <c r="L26" s="56" t="n">
        <v>2179</v>
      </c>
      <c r="M26" s="56" t="n">
        <v>4595</v>
      </c>
      <c r="N26" s="57" t="n">
        <v>2019</v>
      </c>
      <c r="O26" s="56" t="n">
        <v>1939</v>
      </c>
      <c r="P26" s="284" t="n">
        <v>3958</v>
      </c>
      <c r="Q26" s="57" t="n">
        <v>758</v>
      </c>
      <c r="R26" s="56" t="n">
        <v>459</v>
      </c>
      <c r="S26" s="284" t="n">
        <v>1217</v>
      </c>
      <c r="T26" s="57" t="n">
        <v>9305</v>
      </c>
      <c r="U26" s="56" t="n">
        <v>7764</v>
      </c>
      <c r="V26" s="58" t="n">
        <v>17069</v>
      </c>
    </row>
    <row r="27" customFormat="false" ht="13.5" hidden="false" customHeight="true" outlineLevel="0" collapsed="false">
      <c r="A27" s="42" t="s">
        <v>81</v>
      </c>
      <c r="B27" s="49"/>
      <c r="C27" s="50"/>
      <c r="D27" s="53"/>
      <c r="E27" s="51"/>
      <c r="F27" s="50"/>
      <c r="G27" s="61"/>
      <c r="H27" s="282"/>
      <c r="I27" s="282"/>
      <c r="J27" s="49"/>
      <c r="K27" s="51"/>
      <c r="L27" s="50"/>
      <c r="M27" s="53"/>
      <c r="N27" s="51"/>
      <c r="O27" s="50"/>
      <c r="P27" s="61"/>
      <c r="Q27" s="51"/>
      <c r="R27" s="50"/>
      <c r="S27" s="61"/>
      <c r="T27" s="286"/>
      <c r="U27" s="287"/>
      <c r="V27" s="54"/>
    </row>
    <row r="28" customFormat="false" ht="13.5" hidden="false" customHeight="true" outlineLevel="0" collapsed="false">
      <c r="A28" s="48" t="s">
        <v>75</v>
      </c>
      <c r="B28" s="49" t="n">
        <v>1013</v>
      </c>
      <c r="C28" s="50" t="n">
        <v>889</v>
      </c>
      <c r="D28" s="53" t="n">
        <v>1902</v>
      </c>
      <c r="E28" s="51" t="n">
        <v>592</v>
      </c>
      <c r="F28" s="50" t="n">
        <v>469</v>
      </c>
      <c r="G28" s="61" t="n">
        <v>1061</v>
      </c>
      <c r="H28" s="282" t="n">
        <v>70</v>
      </c>
      <c r="I28" s="282" t="n">
        <v>333</v>
      </c>
      <c r="J28" s="49" t="n">
        <v>403</v>
      </c>
      <c r="K28" s="51" t="n">
        <v>879</v>
      </c>
      <c r="L28" s="50" t="n">
        <v>847</v>
      </c>
      <c r="M28" s="53" t="n">
        <v>1726</v>
      </c>
      <c r="N28" s="51" t="n">
        <v>597</v>
      </c>
      <c r="O28" s="50" t="n">
        <v>661</v>
      </c>
      <c r="P28" s="61" t="n">
        <v>1258</v>
      </c>
      <c r="Q28" s="51" t="n">
        <v>0</v>
      </c>
      <c r="R28" s="50" t="n">
        <v>0</v>
      </c>
      <c r="S28" s="61" t="n">
        <v>0</v>
      </c>
      <c r="T28" s="62" t="n">
        <v>3151</v>
      </c>
      <c r="U28" s="283" t="n">
        <v>3199</v>
      </c>
      <c r="V28" s="54" t="n">
        <v>6350</v>
      </c>
    </row>
    <row r="29" customFormat="false" ht="13.5" hidden="false" customHeight="true" outlineLevel="0" collapsed="false">
      <c r="A29" s="48" t="s">
        <v>76</v>
      </c>
      <c r="B29" s="49" t="n">
        <v>321</v>
      </c>
      <c r="C29" s="50" t="n">
        <v>222</v>
      </c>
      <c r="D29" s="53" t="n">
        <v>543</v>
      </c>
      <c r="E29" s="51" t="n">
        <v>217</v>
      </c>
      <c r="F29" s="50" t="n">
        <v>115</v>
      </c>
      <c r="G29" s="61" t="n">
        <v>332</v>
      </c>
      <c r="H29" s="282" t="n">
        <v>0</v>
      </c>
      <c r="I29" s="282" t="n">
        <v>0</v>
      </c>
      <c r="J29" s="49" t="n">
        <v>0</v>
      </c>
      <c r="K29" s="51" t="n">
        <v>35</v>
      </c>
      <c r="L29" s="50" t="n">
        <v>38</v>
      </c>
      <c r="M29" s="53" t="n">
        <v>73</v>
      </c>
      <c r="N29" s="51" t="n">
        <v>13</v>
      </c>
      <c r="O29" s="50" t="n">
        <v>7</v>
      </c>
      <c r="P29" s="61" t="n">
        <v>20</v>
      </c>
      <c r="Q29" s="51" t="n">
        <v>0</v>
      </c>
      <c r="R29" s="50" t="n">
        <v>0</v>
      </c>
      <c r="S29" s="61" t="n">
        <v>0</v>
      </c>
      <c r="T29" s="62" t="n">
        <v>586</v>
      </c>
      <c r="U29" s="283" t="n">
        <v>382</v>
      </c>
      <c r="V29" s="54" t="n">
        <v>968</v>
      </c>
    </row>
    <row r="30" customFormat="false" ht="13.5" hidden="false" customHeight="true" outlineLevel="0" collapsed="false">
      <c r="A30" s="48" t="s">
        <v>77</v>
      </c>
      <c r="B30" s="49" t="n">
        <v>38</v>
      </c>
      <c r="C30" s="50" t="n">
        <v>27</v>
      </c>
      <c r="D30" s="53" t="n">
        <v>65</v>
      </c>
      <c r="E30" s="51" t="n">
        <v>27</v>
      </c>
      <c r="F30" s="50" t="n">
        <v>63</v>
      </c>
      <c r="G30" s="61" t="n">
        <v>90</v>
      </c>
      <c r="H30" s="282" t="n">
        <v>0</v>
      </c>
      <c r="I30" s="282" t="n">
        <v>0</v>
      </c>
      <c r="J30" s="49" t="n">
        <v>0</v>
      </c>
      <c r="K30" s="51" t="n">
        <v>54</v>
      </c>
      <c r="L30" s="50" t="n">
        <v>87</v>
      </c>
      <c r="M30" s="53" t="n">
        <v>141</v>
      </c>
      <c r="N30" s="51" t="n">
        <v>47</v>
      </c>
      <c r="O30" s="50" t="n">
        <v>52</v>
      </c>
      <c r="P30" s="61" t="n">
        <v>99</v>
      </c>
      <c r="Q30" s="51" t="n">
        <v>0</v>
      </c>
      <c r="R30" s="50" t="n">
        <v>0</v>
      </c>
      <c r="S30" s="61" t="n">
        <v>0</v>
      </c>
      <c r="T30" s="62" t="n">
        <v>166</v>
      </c>
      <c r="U30" s="283" t="n">
        <v>229</v>
      </c>
      <c r="V30" s="54" t="n">
        <v>395</v>
      </c>
    </row>
    <row r="31" customFormat="false" ht="13.5" hidden="false" customHeight="true" outlineLevel="0" collapsed="false">
      <c r="A31" s="48" t="s">
        <v>69</v>
      </c>
      <c r="B31" s="55" t="n">
        <v>1372</v>
      </c>
      <c r="C31" s="56" t="n">
        <v>1138</v>
      </c>
      <c r="D31" s="56" t="n">
        <v>2510</v>
      </c>
      <c r="E31" s="57" t="n">
        <v>836</v>
      </c>
      <c r="F31" s="56" t="n">
        <v>647</v>
      </c>
      <c r="G31" s="284" t="n">
        <v>1483</v>
      </c>
      <c r="H31" s="285" t="n">
        <v>70</v>
      </c>
      <c r="I31" s="285" t="n">
        <v>333</v>
      </c>
      <c r="J31" s="55" t="n">
        <v>403</v>
      </c>
      <c r="K31" s="57" t="n">
        <v>968</v>
      </c>
      <c r="L31" s="56" t="n">
        <v>972</v>
      </c>
      <c r="M31" s="56" t="n">
        <v>1940</v>
      </c>
      <c r="N31" s="57" t="n">
        <v>657</v>
      </c>
      <c r="O31" s="56" t="n">
        <v>720</v>
      </c>
      <c r="P31" s="284" t="n">
        <v>1377</v>
      </c>
      <c r="Q31" s="57" t="n">
        <v>0</v>
      </c>
      <c r="R31" s="56" t="n">
        <v>0</v>
      </c>
      <c r="S31" s="284" t="n">
        <v>0</v>
      </c>
      <c r="T31" s="57" t="n">
        <v>3903</v>
      </c>
      <c r="U31" s="56" t="n">
        <v>3810</v>
      </c>
      <c r="V31" s="58" t="n">
        <v>7713</v>
      </c>
    </row>
    <row r="32" customFormat="false" ht="13.5" hidden="false" customHeight="true" outlineLevel="0" collapsed="false">
      <c r="A32" s="42" t="s">
        <v>82</v>
      </c>
      <c r="B32" s="49"/>
      <c r="C32" s="50"/>
      <c r="D32" s="53"/>
      <c r="E32" s="51"/>
      <c r="F32" s="50"/>
      <c r="G32" s="61"/>
      <c r="H32" s="282"/>
      <c r="I32" s="282"/>
      <c r="J32" s="49"/>
      <c r="K32" s="51"/>
      <c r="L32" s="50"/>
      <c r="M32" s="53"/>
      <c r="N32" s="51"/>
      <c r="O32" s="50"/>
      <c r="P32" s="61"/>
      <c r="Q32" s="51"/>
      <c r="R32" s="50"/>
      <c r="S32" s="61"/>
      <c r="T32" s="286"/>
      <c r="U32" s="287"/>
      <c r="V32" s="54"/>
    </row>
    <row r="33" customFormat="false" ht="13.5" hidden="false" customHeight="true" outlineLevel="0" collapsed="false">
      <c r="A33" s="48" t="s">
        <v>75</v>
      </c>
      <c r="B33" s="49" t="n">
        <v>1225</v>
      </c>
      <c r="C33" s="50" t="n">
        <v>818</v>
      </c>
      <c r="D33" s="53" t="n">
        <v>2043</v>
      </c>
      <c r="E33" s="51" t="n">
        <v>764</v>
      </c>
      <c r="F33" s="50" t="n">
        <v>618</v>
      </c>
      <c r="G33" s="61" t="n">
        <v>1382</v>
      </c>
      <c r="H33" s="282" t="n">
        <v>110</v>
      </c>
      <c r="I33" s="282" t="n">
        <v>21</v>
      </c>
      <c r="J33" s="49" t="n">
        <v>131</v>
      </c>
      <c r="K33" s="51" t="n">
        <v>959</v>
      </c>
      <c r="L33" s="50" t="n">
        <v>770</v>
      </c>
      <c r="M33" s="53" t="n">
        <v>1729</v>
      </c>
      <c r="N33" s="51" t="n">
        <v>755</v>
      </c>
      <c r="O33" s="50" t="n">
        <v>684</v>
      </c>
      <c r="P33" s="61" t="n">
        <v>1439</v>
      </c>
      <c r="Q33" s="51" t="n">
        <v>28</v>
      </c>
      <c r="R33" s="50" t="n">
        <v>92</v>
      </c>
      <c r="S33" s="61" t="n">
        <v>120</v>
      </c>
      <c r="T33" s="62" t="n">
        <v>3841</v>
      </c>
      <c r="U33" s="283" t="n">
        <v>3003</v>
      </c>
      <c r="V33" s="54" t="n">
        <v>6844</v>
      </c>
    </row>
    <row r="34" customFormat="false" ht="13.5" hidden="false" customHeight="true" outlineLevel="0" collapsed="false">
      <c r="A34" s="48" t="s">
        <v>76</v>
      </c>
      <c r="B34" s="49" t="n">
        <v>340</v>
      </c>
      <c r="C34" s="50" t="n">
        <v>258</v>
      </c>
      <c r="D34" s="53" t="n">
        <v>598</v>
      </c>
      <c r="E34" s="51" t="n">
        <v>203</v>
      </c>
      <c r="F34" s="50" t="n">
        <v>123</v>
      </c>
      <c r="G34" s="61" t="n">
        <v>326</v>
      </c>
      <c r="H34" s="282" t="n">
        <v>0</v>
      </c>
      <c r="I34" s="282" t="n">
        <v>0</v>
      </c>
      <c r="J34" s="49" t="n">
        <v>0</v>
      </c>
      <c r="K34" s="51" t="n">
        <v>99</v>
      </c>
      <c r="L34" s="50" t="n">
        <v>180</v>
      </c>
      <c r="M34" s="53" t="n">
        <v>279</v>
      </c>
      <c r="N34" s="51" t="n">
        <v>94</v>
      </c>
      <c r="O34" s="50" t="n">
        <v>164</v>
      </c>
      <c r="P34" s="61" t="n">
        <v>258</v>
      </c>
      <c r="Q34" s="51" t="n">
        <v>0</v>
      </c>
      <c r="R34" s="50" t="n">
        <v>0</v>
      </c>
      <c r="S34" s="61" t="n">
        <v>0</v>
      </c>
      <c r="T34" s="62" t="n">
        <v>736</v>
      </c>
      <c r="U34" s="283" t="n">
        <v>725</v>
      </c>
      <c r="V34" s="54" t="n">
        <v>1461</v>
      </c>
    </row>
    <row r="35" customFormat="false" ht="13.5" hidden="false" customHeight="true" outlineLevel="0" collapsed="false">
      <c r="A35" s="48" t="s">
        <v>77</v>
      </c>
      <c r="B35" s="49" t="n">
        <v>94</v>
      </c>
      <c r="C35" s="50" t="n">
        <v>22</v>
      </c>
      <c r="D35" s="53" t="n">
        <v>116</v>
      </c>
      <c r="E35" s="51" t="n">
        <v>77</v>
      </c>
      <c r="F35" s="50" t="n">
        <v>95</v>
      </c>
      <c r="G35" s="61" t="n">
        <v>172</v>
      </c>
      <c r="H35" s="282" t="n">
        <v>0</v>
      </c>
      <c r="I35" s="282" t="n">
        <v>0</v>
      </c>
      <c r="J35" s="49" t="n">
        <v>0</v>
      </c>
      <c r="K35" s="51" t="n">
        <v>63</v>
      </c>
      <c r="L35" s="50" t="n">
        <v>52</v>
      </c>
      <c r="M35" s="53" t="n">
        <v>115</v>
      </c>
      <c r="N35" s="51" t="n">
        <v>28</v>
      </c>
      <c r="O35" s="50" t="n">
        <v>59</v>
      </c>
      <c r="P35" s="61" t="n">
        <v>87</v>
      </c>
      <c r="Q35" s="51" t="n">
        <v>13</v>
      </c>
      <c r="R35" s="50" t="n">
        <v>53</v>
      </c>
      <c r="S35" s="61" t="n">
        <v>66</v>
      </c>
      <c r="T35" s="62" t="n">
        <v>275</v>
      </c>
      <c r="U35" s="283" t="n">
        <v>281</v>
      </c>
      <c r="V35" s="54" t="n">
        <v>556</v>
      </c>
    </row>
    <row r="36" customFormat="false" ht="13.5" hidden="false" customHeight="true" outlineLevel="0" collapsed="false">
      <c r="A36" s="48" t="s">
        <v>69</v>
      </c>
      <c r="B36" s="55" t="n">
        <v>1659</v>
      </c>
      <c r="C36" s="56" t="n">
        <v>1098</v>
      </c>
      <c r="D36" s="56" t="n">
        <v>2757</v>
      </c>
      <c r="E36" s="57" t="n">
        <v>1044</v>
      </c>
      <c r="F36" s="56" t="n">
        <v>836</v>
      </c>
      <c r="G36" s="284" t="n">
        <v>1880</v>
      </c>
      <c r="H36" s="285" t="n">
        <v>110</v>
      </c>
      <c r="I36" s="285" t="n">
        <v>21</v>
      </c>
      <c r="J36" s="55" t="n">
        <v>131</v>
      </c>
      <c r="K36" s="57" t="n">
        <v>1121</v>
      </c>
      <c r="L36" s="56" t="n">
        <v>1002</v>
      </c>
      <c r="M36" s="56" t="n">
        <v>2123</v>
      </c>
      <c r="N36" s="57" t="n">
        <v>877</v>
      </c>
      <c r="O36" s="56" t="n">
        <v>907</v>
      </c>
      <c r="P36" s="284" t="n">
        <v>1784</v>
      </c>
      <c r="Q36" s="57" t="n">
        <v>41</v>
      </c>
      <c r="R36" s="56" t="n">
        <v>145</v>
      </c>
      <c r="S36" s="284" t="n">
        <v>186</v>
      </c>
      <c r="T36" s="57" t="n">
        <v>4852</v>
      </c>
      <c r="U36" s="56" t="n">
        <v>4009</v>
      </c>
      <c r="V36" s="58" t="n">
        <v>8861</v>
      </c>
    </row>
    <row r="37" customFormat="false" ht="13.5" hidden="false" customHeight="true" outlineLevel="0" collapsed="false">
      <c r="A37" s="42" t="s">
        <v>83</v>
      </c>
      <c r="B37" s="49"/>
      <c r="C37" s="50"/>
      <c r="D37" s="53"/>
      <c r="E37" s="51"/>
      <c r="F37" s="50"/>
      <c r="G37" s="61"/>
      <c r="H37" s="282"/>
      <c r="I37" s="282"/>
      <c r="J37" s="49"/>
      <c r="K37" s="51"/>
      <c r="L37" s="50"/>
      <c r="M37" s="53"/>
      <c r="N37" s="51"/>
      <c r="O37" s="50"/>
      <c r="P37" s="61"/>
      <c r="Q37" s="51"/>
      <c r="R37" s="50"/>
      <c r="S37" s="61"/>
      <c r="T37" s="286"/>
      <c r="U37" s="287"/>
      <c r="V37" s="54"/>
    </row>
    <row r="38" customFormat="false" ht="13.5" hidden="false" customHeight="true" outlineLevel="0" collapsed="false">
      <c r="A38" s="48" t="s">
        <v>75</v>
      </c>
      <c r="B38" s="49" t="n">
        <v>2515</v>
      </c>
      <c r="C38" s="50" t="n">
        <v>1687</v>
      </c>
      <c r="D38" s="53" t="n">
        <v>4202</v>
      </c>
      <c r="E38" s="51" t="n">
        <v>1278</v>
      </c>
      <c r="F38" s="50" t="n">
        <v>1018</v>
      </c>
      <c r="G38" s="61" t="n">
        <v>2296</v>
      </c>
      <c r="H38" s="282" t="n">
        <v>77</v>
      </c>
      <c r="I38" s="282" t="n">
        <v>52</v>
      </c>
      <c r="J38" s="49" t="n">
        <v>129</v>
      </c>
      <c r="K38" s="51" t="n">
        <v>1660</v>
      </c>
      <c r="L38" s="50" t="n">
        <v>1737</v>
      </c>
      <c r="M38" s="53" t="n">
        <v>3397</v>
      </c>
      <c r="N38" s="51" t="n">
        <v>1220</v>
      </c>
      <c r="O38" s="50" t="n">
        <v>1475</v>
      </c>
      <c r="P38" s="61" t="n">
        <v>2695</v>
      </c>
      <c r="Q38" s="51" t="n">
        <v>153</v>
      </c>
      <c r="R38" s="50" t="n">
        <v>145</v>
      </c>
      <c r="S38" s="61" t="n">
        <v>298</v>
      </c>
      <c r="T38" s="62" t="n">
        <v>6903</v>
      </c>
      <c r="U38" s="283" t="n">
        <v>6114</v>
      </c>
      <c r="V38" s="54" t="n">
        <v>13017</v>
      </c>
    </row>
    <row r="39" customFormat="false" ht="13.5" hidden="false" customHeight="true" outlineLevel="0" collapsed="false">
      <c r="A39" s="48" t="s">
        <v>76</v>
      </c>
      <c r="B39" s="49" t="n">
        <v>617</v>
      </c>
      <c r="C39" s="50" t="n">
        <v>470</v>
      </c>
      <c r="D39" s="53" t="n">
        <v>1087</v>
      </c>
      <c r="E39" s="51" t="n">
        <v>393</v>
      </c>
      <c r="F39" s="50" t="n">
        <v>248</v>
      </c>
      <c r="G39" s="61" t="n">
        <v>641</v>
      </c>
      <c r="H39" s="282" t="n">
        <v>0</v>
      </c>
      <c r="I39" s="282" t="n">
        <v>0</v>
      </c>
      <c r="J39" s="49" t="n">
        <v>0</v>
      </c>
      <c r="K39" s="51" t="n">
        <v>341</v>
      </c>
      <c r="L39" s="50" t="n">
        <v>233</v>
      </c>
      <c r="M39" s="53" t="n">
        <v>574</v>
      </c>
      <c r="N39" s="51" t="n">
        <v>276</v>
      </c>
      <c r="O39" s="50" t="n">
        <v>200</v>
      </c>
      <c r="P39" s="61" t="n">
        <v>476</v>
      </c>
      <c r="Q39" s="51" t="n">
        <v>0</v>
      </c>
      <c r="R39" s="50" t="n">
        <v>0</v>
      </c>
      <c r="S39" s="61" t="n">
        <v>0</v>
      </c>
      <c r="T39" s="62" t="n">
        <v>1627</v>
      </c>
      <c r="U39" s="283" t="n">
        <v>1151</v>
      </c>
      <c r="V39" s="54" t="n">
        <v>2778</v>
      </c>
    </row>
    <row r="40" customFormat="false" ht="13.5" hidden="false" customHeight="true" outlineLevel="0" collapsed="false">
      <c r="A40" s="48" t="s">
        <v>77</v>
      </c>
      <c r="B40" s="49" t="n">
        <v>255</v>
      </c>
      <c r="C40" s="50" t="n">
        <v>177</v>
      </c>
      <c r="D40" s="53" t="n">
        <v>432</v>
      </c>
      <c r="E40" s="51" t="n">
        <v>219</v>
      </c>
      <c r="F40" s="50" t="n">
        <v>242</v>
      </c>
      <c r="G40" s="61" t="n">
        <v>461</v>
      </c>
      <c r="H40" s="282" t="n">
        <v>154</v>
      </c>
      <c r="I40" s="282" t="n">
        <v>196</v>
      </c>
      <c r="J40" s="49" t="n">
        <v>350</v>
      </c>
      <c r="K40" s="51" t="n">
        <v>553</v>
      </c>
      <c r="L40" s="50" t="n">
        <v>580</v>
      </c>
      <c r="M40" s="53" t="n">
        <v>1133</v>
      </c>
      <c r="N40" s="51" t="n">
        <v>546</v>
      </c>
      <c r="O40" s="50" t="n">
        <v>459</v>
      </c>
      <c r="P40" s="61" t="n">
        <v>1005</v>
      </c>
      <c r="Q40" s="51" t="n">
        <v>329</v>
      </c>
      <c r="R40" s="50" t="n">
        <v>469</v>
      </c>
      <c r="S40" s="61" t="n">
        <v>798</v>
      </c>
      <c r="T40" s="62" t="n">
        <v>2056</v>
      </c>
      <c r="U40" s="283" t="n">
        <v>2123</v>
      </c>
      <c r="V40" s="54" t="n">
        <v>4179</v>
      </c>
    </row>
    <row r="41" customFormat="false" ht="13.5" hidden="false" customHeight="true" outlineLevel="0" collapsed="false">
      <c r="A41" s="48" t="s">
        <v>69</v>
      </c>
      <c r="B41" s="55" t="n">
        <v>3387</v>
      </c>
      <c r="C41" s="56" t="n">
        <v>2334</v>
      </c>
      <c r="D41" s="56" t="n">
        <v>5721</v>
      </c>
      <c r="E41" s="57" t="n">
        <v>1890</v>
      </c>
      <c r="F41" s="56" t="n">
        <v>1508</v>
      </c>
      <c r="G41" s="284" t="n">
        <v>3398</v>
      </c>
      <c r="H41" s="285" t="n">
        <v>231</v>
      </c>
      <c r="I41" s="285" t="n">
        <v>248</v>
      </c>
      <c r="J41" s="55" t="n">
        <v>479</v>
      </c>
      <c r="K41" s="57" t="n">
        <v>2554</v>
      </c>
      <c r="L41" s="56" t="n">
        <v>2550</v>
      </c>
      <c r="M41" s="56" t="n">
        <v>5104</v>
      </c>
      <c r="N41" s="57" t="n">
        <v>2042</v>
      </c>
      <c r="O41" s="56" t="n">
        <v>2134</v>
      </c>
      <c r="P41" s="284" t="n">
        <v>4176</v>
      </c>
      <c r="Q41" s="57" t="n">
        <v>482</v>
      </c>
      <c r="R41" s="56" t="n">
        <v>614</v>
      </c>
      <c r="S41" s="284" t="n">
        <v>1096</v>
      </c>
      <c r="T41" s="57" t="n">
        <v>10586</v>
      </c>
      <c r="U41" s="56" t="n">
        <v>9388</v>
      </c>
      <c r="V41" s="58" t="n">
        <v>19974</v>
      </c>
    </row>
    <row r="42" customFormat="false" ht="13.5" hidden="false" customHeight="true" outlineLevel="0" collapsed="false">
      <c r="A42" s="42" t="s">
        <v>84</v>
      </c>
      <c r="B42" s="49"/>
      <c r="C42" s="50"/>
      <c r="D42" s="53"/>
      <c r="E42" s="51"/>
      <c r="F42" s="50"/>
      <c r="G42" s="61"/>
      <c r="H42" s="282"/>
      <c r="I42" s="282"/>
      <c r="J42" s="49"/>
      <c r="K42" s="51"/>
      <c r="L42" s="50"/>
      <c r="M42" s="53"/>
      <c r="N42" s="51"/>
      <c r="O42" s="50"/>
      <c r="P42" s="61"/>
      <c r="Q42" s="51"/>
      <c r="R42" s="50"/>
      <c r="S42" s="61"/>
      <c r="T42" s="286"/>
      <c r="U42" s="287"/>
      <c r="V42" s="54"/>
    </row>
    <row r="43" customFormat="false" ht="13.5" hidden="false" customHeight="true" outlineLevel="0" collapsed="false">
      <c r="A43" s="48" t="s">
        <v>75</v>
      </c>
      <c r="B43" s="49" t="n">
        <v>3540</v>
      </c>
      <c r="C43" s="50" t="n">
        <v>2214</v>
      </c>
      <c r="D43" s="53" t="n">
        <v>5754</v>
      </c>
      <c r="E43" s="51" t="n">
        <v>2164</v>
      </c>
      <c r="F43" s="50" t="n">
        <v>1463</v>
      </c>
      <c r="G43" s="61" t="n">
        <v>3627</v>
      </c>
      <c r="H43" s="282" t="n">
        <v>166</v>
      </c>
      <c r="I43" s="282" t="n">
        <v>76</v>
      </c>
      <c r="J43" s="49" t="n">
        <v>242</v>
      </c>
      <c r="K43" s="51" t="n">
        <v>3057</v>
      </c>
      <c r="L43" s="50" t="n">
        <v>2514</v>
      </c>
      <c r="M43" s="53" t="n">
        <v>5571</v>
      </c>
      <c r="N43" s="51" t="n">
        <v>2340</v>
      </c>
      <c r="O43" s="50" t="n">
        <v>2228</v>
      </c>
      <c r="P43" s="61" t="n">
        <v>4568</v>
      </c>
      <c r="Q43" s="51" t="n">
        <v>833</v>
      </c>
      <c r="R43" s="50" t="n">
        <v>1130</v>
      </c>
      <c r="S43" s="61" t="n">
        <v>1963</v>
      </c>
      <c r="T43" s="62" t="n">
        <v>12100</v>
      </c>
      <c r="U43" s="283" t="n">
        <v>9625</v>
      </c>
      <c r="V43" s="54" t="n">
        <v>21725</v>
      </c>
    </row>
    <row r="44" customFormat="false" ht="13.5" hidden="false" customHeight="true" outlineLevel="0" collapsed="false">
      <c r="A44" s="48" t="s">
        <v>76</v>
      </c>
      <c r="B44" s="49" t="n">
        <v>1156</v>
      </c>
      <c r="C44" s="50" t="n">
        <v>1490</v>
      </c>
      <c r="D44" s="53" t="n">
        <v>2646</v>
      </c>
      <c r="E44" s="51" t="n">
        <v>822</v>
      </c>
      <c r="F44" s="50" t="n">
        <v>831</v>
      </c>
      <c r="G44" s="61" t="n">
        <v>1653</v>
      </c>
      <c r="H44" s="282" t="n">
        <v>0</v>
      </c>
      <c r="I44" s="282" t="n">
        <v>0</v>
      </c>
      <c r="J44" s="49" t="n">
        <v>0</v>
      </c>
      <c r="K44" s="51" t="n">
        <v>433</v>
      </c>
      <c r="L44" s="50" t="n">
        <v>565</v>
      </c>
      <c r="M44" s="53" t="n">
        <v>998</v>
      </c>
      <c r="N44" s="51" t="n">
        <v>333</v>
      </c>
      <c r="O44" s="50" t="n">
        <v>481</v>
      </c>
      <c r="P44" s="61" t="n">
        <v>814</v>
      </c>
      <c r="Q44" s="51" t="n">
        <v>0</v>
      </c>
      <c r="R44" s="50" t="n">
        <v>0</v>
      </c>
      <c r="S44" s="61" t="n">
        <v>0</v>
      </c>
      <c r="T44" s="62" t="n">
        <v>2744</v>
      </c>
      <c r="U44" s="283" t="n">
        <v>3367</v>
      </c>
      <c r="V44" s="54" t="n">
        <v>6111</v>
      </c>
    </row>
    <row r="45" customFormat="false" ht="13.5" hidden="false" customHeight="true" outlineLevel="0" collapsed="false">
      <c r="A45" s="48" t="s">
        <v>77</v>
      </c>
      <c r="B45" s="49" t="n">
        <v>203</v>
      </c>
      <c r="C45" s="50" t="n">
        <v>146</v>
      </c>
      <c r="D45" s="53" t="n">
        <v>349</v>
      </c>
      <c r="E45" s="51" t="n">
        <v>188</v>
      </c>
      <c r="F45" s="50" t="n">
        <v>395</v>
      </c>
      <c r="G45" s="61" t="n">
        <v>583</v>
      </c>
      <c r="H45" s="282" t="n">
        <v>90</v>
      </c>
      <c r="I45" s="282" t="n">
        <v>114</v>
      </c>
      <c r="J45" s="49" t="n">
        <v>204</v>
      </c>
      <c r="K45" s="51" t="n">
        <v>1042</v>
      </c>
      <c r="L45" s="50" t="n">
        <v>989</v>
      </c>
      <c r="M45" s="53" t="n">
        <v>2031</v>
      </c>
      <c r="N45" s="51" t="n">
        <v>882</v>
      </c>
      <c r="O45" s="50" t="n">
        <v>944</v>
      </c>
      <c r="P45" s="61" t="n">
        <v>1826</v>
      </c>
      <c r="Q45" s="51" t="n">
        <v>171</v>
      </c>
      <c r="R45" s="50" t="n">
        <v>399</v>
      </c>
      <c r="S45" s="61" t="n">
        <v>570</v>
      </c>
      <c r="T45" s="62" t="n">
        <v>2576</v>
      </c>
      <c r="U45" s="283" t="n">
        <v>2987</v>
      </c>
      <c r="V45" s="54" t="n">
        <v>5563</v>
      </c>
    </row>
    <row r="46" customFormat="false" ht="13.5" hidden="false" customHeight="true" outlineLevel="0" collapsed="false">
      <c r="A46" s="48" t="s">
        <v>69</v>
      </c>
      <c r="B46" s="55" t="n">
        <v>4899</v>
      </c>
      <c r="C46" s="56" t="n">
        <v>3850</v>
      </c>
      <c r="D46" s="56" t="n">
        <v>8749</v>
      </c>
      <c r="E46" s="57" t="n">
        <v>3174</v>
      </c>
      <c r="F46" s="56" t="n">
        <v>2689</v>
      </c>
      <c r="G46" s="284" t="n">
        <v>5863</v>
      </c>
      <c r="H46" s="285" t="n">
        <v>256</v>
      </c>
      <c r="I46" s="285" t="n">
        <v>190</v>
      </c>
      <c r="J46" s="55" t="n">
        <v>446</v>
      </c>
      <c r="K46" s="57" t="n">
        <v>4532</v>
      </c>
      <c r="L46" s="56" t="n">
        <v>4068</v>
      </c>
      <c r="M46" s="56" t="n">
        <v>8600</v>
      </c>
      <c r="N46" s="57" t="n">
        <v>3555</v>
      </c>
      <c r="O46" s="56" t="n">
        <v>3653</v>
      </c>
      <c r="P46" s="284" t="n">
        <v>7208</v>
      </c>
      <c r="Q46" s="57" t="n">
        <v>1004</v>
      </c>
      <c r="R46" s="56" t="n">
        <v>1529</v>
      </c>
      <c r="S46" s="284" t="n">
        <v>2533</v>
      </c>
      <c r="T46" s="57" t="n">
        <v>17420</v>
      </c>
      <c r="U46" s="56" t="n">
        <v>15979</v>
      </c>
      <c r="V46" s="58" t="n">
        <v>33399</v>
      </c>
    </row>
    <row r="47" customFormat="false" ht="13.5" hidden="false" customHeight="true" outlineLevel="0" collapsed="false">
      <c r="A47" s="42" t="s">
        <v>85</v>
      </c>
      <c r="B47" s="49"/>
      <c r="C47" s="50"/>
      <c r="D47" s="53"/>
      <c r="E47" s="51"/>
      <c r="F47" s="50"/>
      <c r="G47" s="61"/>
      <c r="H47" s="282"/>
      <c r="I47" s="282"/>
      <c r="J47" s="49"/>
      <c r="K47" s="51"/>
      <c r="L47" s="50"/>
      <c r="M47" s="53"/>
      <c r="N47" s="51"/>
      <c r="O47" s="50"/>
      <c r="P47" s="61"/>
      <c r="Q47" s="51"/>
      <c r="R47" s="50"/>
      <c r="S47" s="61"/>
      <c r="T47" s="52"/>
      <c r="U47" s="53"/>
      <c r="V47" s="54"/>
    </row>
    <row r="48" customFormat="false" ht="13.5" hidden="false" customHeight="true" outlineLevel="0" collapsed="false">
      <c r="A48" s="48" t="s">
        <v>75</v>
      </c>
      <c r="B48" s="288" t="n">
        <v>15490</v>
      </c>
      <c r="C48" s="283" t="n">
        <v>10185</v>
      </c>
      <c r="D48" s="61" t="n">
        <v>25675</v>
      </c>
      <c r="E48" s="62" t="n">
        <v>8858</v>
      </c>
      <c r="F48" s="283" t="n">
        <v>6541</v>
      </c>
      <c r="G48" s="61" t="n">
        <v>15399</v>
      </c>
      <c r="H48" s="62" t="n">
        <v>570</v>
      </c>
      <c r="I48" s="283" t="n">
        <v>618</v>
      </c>
      <c r="J48" s="61" t="n">
        <v>1188</v>
      </c>
      <c r="K48" s="62" t="n">
        <v>12179</v>
      </c>
      <c r="L48" s="283" t="n">
        <v>10623</v>
      </c>
      <c r="M48" s="61" t="n">
        <v>22802</v>
      </c>
      <c r="N48" s="62" t="n">
        <v>9044</v>
      </c>
      <c r="O48" s="283" t="n">
        <v>9048</v>
      </c>
      <c r="P48" s="61" t="n">
        <v>18092</v>
      </c>
      <c r="Q48" s="62" t="n">
        <v>2503</v>
      </c>
      <c r="R48" s="283" t="n">
        <v>2758</v>
      </c>
      <c r="S48" s="61" t="n">
        <v>5261</v>
      </c>
      <c r="T48" s="62" t="n">
        <v>48644</v>
      </c>
      <c r="U48" s="283" t="n">
        <v>39773</v>
      </c>
      <c r="V48" s="54" t="n">
        <v>88417</v>
      </c>
    </row>
    <row r="49" customFormat="false" ht="13.5" hidden="false" customHeight="true" outlineLevel="0" collapsed="false">
      <c r="A49" s="48" t="s">
        <v>76</v>
      </c>
      <c r="B49" s="288" t="n">
        <v>4462</v>
      </c>
      <c r="C49" s="283" t="n">
        <v>4483</v>
      </c>
      <c r="D49" s="61" t="n">
        <v>8945</v>
      </c>
      <c r="E49" s="62" t="n">
        <v>2969</v>
      </c>
      <c r="F49" s="283" t="n">
        <v>2412</v>
      </c>
      <c r="G49" s="61" t="n">
        <v>5381</v>
      </c>
      <c r="H49" s="62" t="n">
        <v>0</v>
      </c>
      <c r="I49" s="283" t="n">
        <v>0</v>
      </c>
      <c r="J49" s="61" t="n">
        <v>0</v>
      </c>
      <c r="K49" s="62" t="n">
        <v>1656</v>
      </c>
      <c r="L49" s="283" t="n">
        <v>1831</v>
      </c>
      <c r="M49" s="61" t="n">
        <v>3487</v>
      </c>
      <c r="N49" s="62" t="n">
        <v>1286</v>
      </c>
      <c r="O49" s="283" t="n">
        <v>1579</v>
      </c>
      <c r="P49" s="61" t="n">
        <v>2865</v>
      </c>
      <c r="Q49" s="62" t="n">
        <v>0</v>
      </c>
      <c r="R49" s="283" t="n">
        <v>0</v>
      </c>
      <c r="S49" s="61" t="n">
        <v>0</v>
      </c>
      <c r="T49" s="62" t="n">
        <v>10373</v>
      </c>
      <c r="U49" s="283" t="n">
        <v>10305</v>
      </c>
      <c r="V49" s="54" t="n">
        <v>20678</v>
      </c>
    </row>
    <row r="50" customFormat="false" ht="13.5" hidden="false" customHeight="true" outlineLevel="0" collapsed="false">
      <c r="A50" s="48" t="s">
        <v>77</v>
      </c>
      <c r="B50" s="288" t="n">
        <v>1180</v>
      </c>
      <c r="C50" s="283" t="n">
        <v>1007</v>
      </c>
      <c r="D50" s="61" t="n">
        <v>2187</v>
      </c>
      <c r="E50" s="62" t="n">
        <v>1101</v>
      </c>
      <c r="F50" s="283" t="n">
        <v>1651</v>
      </c>
      <c r="G50" s="61" t="n">
        <v>2752</v>
      </c>
      <c r="H50" s="62" t="n">
        <v>329</v>
      </c>
      <c r="I50" s="283" t="n">
        <v>395</v>
      </c>
      <c r="J50" s="61" t="n">
        <v>724</v>
      </c>
      <c r="K50" s="62" t="n">
        <v>3164</v>
      </c>
      <c r="L50" s="283" t="n">
        <v>3322</v>
      </c>
      <c r="M50" s="61" t="n">
        <v>6486</v>
      </c>
      <c r="N50" s="62" t="n">
        <v>2600</v>
      </c>
      <c r="O50" s="283" t="n">
        <v>2850</v>
      </c>
      <c r="P50" s="61" t="n">
        <v>5450</v>
      </c>
      <c r="Q50" s="62" t="n">
        <v>1136</v>
      </c>
      <c r="R50" s="283" t="n">
        <v>1318</v>
      </c>
      <c r="S50" s="61" t="n">
        <v>2454</v>
      </c>
      <c r="T50" s="62" t="n">
        <v>9510</v>
      </c>
      <c r="U50" s="283" t="n">
        <v>10543</v>
      </c>
      <c r="V50" s="54" t="n">
        <v>20053</v>
      </c>
    </row>
    <row r="51" customFormat="false" ht="13.5" hidden="false" customHeight="true" outlineLevel="0" collapsed="false">
      <c r="A51" s="48" t="s">
        <v>69</v>
      </c>
      <c r="B51" s="63" t="n">
        <v>21132</v>
      </c>
      <c r="C51" s="64" t="n">
        <v>15675</v>
      </c>
      <c r="D51" s="289" t="n">
        <v>36807</v>
      </c>
      <c r="E51" s="65" t="n">
        <v>12928</v>
      </c>
      <c r="F51" s="64" t="n">
        <v>10604</v>
      </c>
      <c r="G51" s="289" t="n">
        <v>23532</v>
      </c>
      <c r="H51" s="65" t="n">
        <v>899</v>
      </c>
      <c r="I51" s="64" t="n">
        <v>1013</v>
      </c>
      <c r="J51" s="289" t="n">
        <v>1912</v>
      </c>
      <c r="K51" s="65" t="n">
        <v>16999</v>
      </c>
      <c r="L51" s="64" t="n">
        <v>15776</v>
      </c>
      <c r="M51" s="289" t="n">
        <v>32775</v>
      </c>
      <c r="N51" s="65" t="n">
        <v>12930</v>
      </c>
      <c r="O51" s="64" t="n">
        <v>13477</v>
      </c>
      <c r="P51" s="289" t="n">
        <v>26407</v>
      </c>
      <c r="Q51" s="65" t="n">
        <v>3639</v>
      </c>
      <c r="R51" s="64" t="n">
        <v>4076</v>
      </c>
      <c r="S51" s="289" t="n">
        <v>7715</v>
      </c>
      <c r="T51" s="65" t="n">
        <v>68527</v>
      </c>
      <c r="U51" s="64" t="n">
        <v>60621</v>
      </c>
      <c r="V51" s="66" t="n">
        <v>129148</v>
      </c>
    </row>
    <row r="52" customFormat="false" ht="12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</row>
    <row r="53" customFormat="false" ht="12.75" hidden="false" customHeight="false" outlineLevel="0" collapsed="false">
      <c r="A53" s="68" t="s">
        <v>86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</row>
    <row r="54" customFormat="false" ht="12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</row>
    <row r="55" customFormat="false" ht="12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</row>
    <row r="56" customFormat="false" ht="12.7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</row>
    <row r="57" customFormat="false" ht="12.7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</row>
    <row r="58" customFormat="false" ht="12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</row>
    <row r="59" customFormat="false" ht="12.75" hidden="false" customHeight="false" outlineLevel="0" collapsed="false"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  <c r="O59" s="290"/>
      <c r="P59" s="290"/>
    </row>
  </sheetData>
  <mergeCells count="11">
    <mergeCell ref="A1:V1"/>
    <mergeCell ref="B4:J4"/>
    <mergeCell ref="K4:S4"/>
    <mergeCell ref="T4:V5"/>
    <mergeCell ref="A5:A6"/>
    <mergeCell ref="B5:D5"/>
    <mergeCell ref="E5:G5"/>
    <mergeCell ref="H5:J5"/>
    <mergeCell ref="K5:M5"/>
    <mergeCell ref="N5:P5"/>
    <mergeCell ref="Q5:S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7"/>
    <col collapsed="false" customWidth="true" hidden="false" outlineLevel="0" max="3" min="3" style="0" width="8.28"/>
    <col collapsed="false" customWidth="true" hidden="false" outlineLevel="0" max="5" min="4" style="0" width="7.7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9" min="9" style="0" width="8.28"/>
    <col collapsed="false" customWidth="true" hidden="false" outlineLevel="0" max="11" min="10" style="0" width="7.7"/>
    <col collapsed="false" customWidth="true" hidden="false" outlineLevel="0" max="12" min="12" style="0" width="8.41"/>
    <col collapsed="false" customWidth="true" hidden="false" outlineLevel="0" max="14" min="13" style="0" width="7.7"/>
    <col collapsed="false" customWidth="true" hidden="false" outlineLevel="0" max="15" min="15" style="0" width="8.28"/>
    <col collapsed="false" customWidth="true" hidden="false" outlineLevel="0" max="17" min="16" style="0" width="7.7"/>
    <col collapsed="false" customWidth="true" hidden="false" outlineLevel="0" max="18" min="18" style="0" width="8.85"/>
    <col collapsed="false" customWidth="true" hidden="false" outlineLevel="0" max="20" min="19" style="0" width="7.7"/>
    <col collapsed="false" customWidth="true" hidden="false" outlineLevel="0" max="21" min="21" style="0" width="8.41"/>
    <col collapsed="false" customWidth="true" hidden="false" outlineLevel="0" max="23" min="22" style="0" width="7.7"/>
    <col collapsed="false" customWidth="true" hidden="false" outlineLevel="0" max="24" min="24" style="0" width="8.41"/>
    <col collapsed="false" customWidth="true" hidden="false" outlineLevel="0" max="25" min="25" style="0" width="9.7"/>
  </cols>
  <sheetData>
    <row r="1" s="32" customFormat="true" ht="20.1" hidden="false" customHeight="true" outlineLevel="0" collapsed="false">
      <c r="A1" s="41" t="s">
        <v>2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customFormat="false" ht="9" hidden="false" customHeight="true" outlineLevel="0" collapsed="false">
      <c r="A2" s="271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272"/>
      <c r="R2" s="272"/>
      <c r="S2" s="272"/>
      <c r="T2" s="272"/>
      <c r="U2" s="272"/>
      <c r="V2" s="272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272"/>
      <c r="R3" s="272"/>
      <c r="S3" s="272"/>
      <c r="T3" s="272"/>
      <c r="U3" s="272"/>
      <c r="V3" s="272"/>
    </row>
    <row r="4" customFormat="false" ht="12.75" hidden="false" customHeight="false" outlineLevel="0" collapsed="false">
      <c r="A4" s="34"/>
      <c r="B4" s="273" t="s">
        <v>155</v>
      </c>
      <c r="C4" s="273"/>
      <c r="D4" s="273"/>
      <c r="E4" s="273"/>
      <c r="F4" s="273"/>
      <c r="G4" s="273"/>
      <c r="H4" s="273"/>
      <c r="I4" s="273"/>
      <c r="J4" s="273"/>
      <c r="K4" s="70" t="s">
        <v>156</v>
      </c>
      <c r="L4" s="70"/>
      <c r="M4" s="70"/>
      <c r="N4" s="70"/>
      <c r="O4" s="70"/>
      <c r="P4" s="70"/>
      <c r="Q4" s="70"/>
      <c r="R4" s="70"/>
      <c r="S4" s="70"/>
      <c r="T4" s="31" t="s">
        <v>69</v>
      </c>
      <c r="U4" s="31"/>
      <c r="V4" s="31"/>
    </row>
    <row r="5" customFormat="false" ht="15.75" hidden="false" customHeight="true" outlineLevel="0" collapsed="false">
      <c r="A5" s="36" t="str">
        <f aca="false">Portada!B39</f>
        <v>Curso 2017-2018</v>
      </c>
      <c r="B5" s="31" t="s">
        <v>157</v>
      </c>
      <c r="C5" s="31"/>
      <c r="D5" s="31"/>
      <c r="E5" s="70" t="s">
        <v>158</v>
      </c>
      <c r="F5" s="70"/>
      <c r="G5" s="70"/>
      <c r="H5" s="31" t="s">
        <v>159</v>
      </c>
      <c r="I5" s="31"/>
      <c r="J5" s="31"/>
      <c r="K5" s="273" t="s">
        <v>157</v>
      </c>
      <c r="L5" s="273"/>
      <c r="M5" s="273"/>
      <c r="N5" s="31" t="s">
        <v>158</v>
      </c>
      <c r="O5" s="31"/>
      <c r="P5" s="31"/>
      <c r="Q5" s="273" t="s">
        <v>159</v>
      </c>
      <c r="R5" s="273"/>
      <c r="S5" s="273"/>
      <c r="T5" s="31"/>
      <c r="U5" s="31"/>
      <c r="V5" s="31"/>
    </row>
    <row r="6" customFormat="false" ht="39.75" hidden="false" customHeight="true" outlineLevel="0" collapsed="false">
      <c r="A6" s="36"/>
      <c r="B6" s="70" t="s">
        <v>161</v>
      </c>
      <c r="C6" s="291" t="s">
        <v>162</v>
      </c>
      <c r="D6" s="70" t="s">
        <v>69</v>
      </c>
      <c r="E6" s="31" t="s">
        <v>161</v>
      </c>
      <c r="F6" s="270" t="s">
        <v>162</v>
      </c>
      <c r="G6" s="31" t="s">
        <v>69</v>
      </c>
      <c r="H6" s="70" t="s">
        <v>161</v>
      </c>
      <c r="I6" s="291" t="s">
        <v>162</v>
      </c>
      <c r="J6" s="70" t="s">
        <v>69</v>
      </c>
      <c r="K6" s="31" t="s">
        <v>161</v>
      </c>
      <c r="L6" s="270" t="s">
        <v>162</v>
      </c>
      <c r="M6" s="31" t="s">
        <v>69</v>
      </c>
      <c r="N6" s="273" t="s">
        <v>161</v>
      </c>
      <c r="O6" s="292" t="s">
        <v>162</v>
      </c>
      <c r="P6" s="273" t="s">
        <v>69</v>
      </c>
      <c r="Q6" s="31" t="s">
        <v>161</v>
      </c>
      <c r="R6" s="270" t="s">
        <v>162</v>
      </c>
      <c r="S6" s="31" t="s">
        <v>69</v>
      </c>
      <c r="T6" s="70" t="s">
        <v>161</v>
      </c>
      <c r="U6" s="291" t="s">
        <v>162</v>
      </c>
      <c r="V6" s="291" t="s">
        <v>163</v>
      </c>
    </row>
    <row r="7" customFormat="false" ht="10.15" hidden="false" customHeight="true" outlineLevel="0" collapsed="false">
      <c r="A7" s="42" t="s">
        <v>74</v>
      </c>
      <c r="B7" s="274"/>
      <c r="C7" s="275"/>
      <c r="D7" s="276"/>
      <c r="E7" s="277"/>
      <c r="F7" s="275"/>
      <c r="G7" s="278"/>
      <c r="H7" s="279"/>
      <c r="I7" s="279"/>
      <c r="J7" s="280"/>
      <c r="K7" s="277"/>
      <c r="L7" s="275"/>
      <c r="M7" s="276"/>
      <c r="N7" s="277"/>
      <c r="O7" s="275"/>
      <c r="P7" s="278"/>
      <c r="Q7" s="277"/>
      <c r="R7" s="275"/>
      <c r="S7" s="278"/>
      <c r="T7" s="277"/>
      <c r="U7" s="275"/>
      <c r="V7" s="281"/>
    </row>
    <row r="8" customFormat="false" ht="10.15" hidden="false" customHeight="true" outlineLevel="0" collapsed="false">
      <c r="A8" s="48" t="s">
        <v>75</v>
      </c>
      <c r="B8" s="49" t="n">
        <v>2221</v>
      </c>
      <c r="C8" s="50" t="n">
        <v>58</v>
      </c>
      <c r="D8" s="53" t="n">
        <v>2279</v>
      </c>
      <c r="E8" s="51" t="n">
        <v>1191</v>
      </c>
      <c r="F8" s="50" t="n">
        <v>51</v>
      </c>
      <c r="G8" s="61" t="n">
        <v>1242</v>
      </c>
      <c r="H8" s="282" t="n">
        <v>0</v>
      </c>
      <c r="I8" s="282" t="n">
        <v>184</v>
      </c>
      <c r="J8" s="60" t="n">
        <v>184</v>
      </c>
      <c r="K8" s="51" t="n">
        <v>1926</v>
      </c>
      <c r="L8" s="50" t="n">
        <v>0</v>
      </c>
      <c r="M8" s="53" t="n">
        <v>1926</v>
      </c>
      <c r="N8" s="51" t="n">
        <v>1383</v>
      </c>
      <c r="O8" s="50" t="n">
        <v>0</v>
      </c>
      <c r="P8" s="61" t="n">
        <v>1383</v>
      </c>
      <c r="Q8" s="51" t="n">
        <v>0</v>
      </c>
      <c r="R8" s="50" t="n">
        <v>1716</v>
      </c>
      <c r="S8" s="61" t="n">
        <v>1716</v>
      </c>
      <c r="T8" s="62" t="n">
        <v>6721</v>
      </c>
      <c r="U8" s="283" t="n">
        <v>2009</v>
      </c>
      <c r="V8" s="54" t="n">
        <v>8730</v>
      </c>
    </row>
    <row r="9" customFormat="false" ht="10.15" hidden="false" customHeight="true" outlineLevel="0" collapsed="false">
      <c r="A9" s="48" t="s">
        <v>76</v>
      </c>
      <c r="B9" s="49" t="n">
        <v>301</v>
      </c>
      <c r="C9" s="50" t="n">
        <v>0</v>
      </c>
      <c r="D9" s="53" t="n">
        <v>301</v>
      </c>
      <c r="E9" s="51" t="n">
        <v>167</v>
      </c>
      <c r="F9" s="50" t="n">
        <v>0</v>
      </c>
      <c r="G9" s="61" t="n">
        <v>167</v>
      </c>
      <c r="H9" s="282" t="n">
        <v>0</v>
      </c>
      <c r="I9" s="282" t="n">
        <v>0</v>
      </c>
      <c r="J9" s="60" t="n">
        <v>0</v>
      </c>
      <c r="K9" s="51" t="n">
        <v>0</v>
      </c>
      <c r="L9" s="50" t="n">
        <v>0</v>
      </c>
      <c r="M9" s="53" t="n">
        <v>0</v>
      </c>
      <c r="N9" s="51" t="n">
        <v>0</v>
      </c>
      <c r="O9" s="50" t="n">
        <v>0</v>
      </c>
      <c r="P9" s="61" t="n">
        <v>0</v>
      </c>
      <c r="Q9" s="51" t="n">
        <v>0</v>
      </c>
      <c r="R9" s="50" t="n">
        <v>0</v>
      </c>
      <c r="S9" s="61" t="n">
        <v>0</v>
      </c>
      <c r="T9" s="62" t="n">
        <v>468</v>
      </c>
      <c r="U9" s="283" t="n">
        <v>0</v>
      </c>
      <c r="V9" s="54" t="n">
        <v>468</v>
      </c>
    </row>
    <row r="10" customFormat="false" ht="10.15" hidden="false" customHeight="true" outlineLevel="0" collapsed="false">
      <c r="A10" s="48" t="s">
        <v>77</v>
      </c>
      <c r="B10" s="49" t="n">
        <v>188</v>
      </c>
      <c r="C10" s="50" t="n">
        <v>0</v>
      </c>
      <c r="D10" s="53" t="n">
        <v>188</v>
      </c>
      <c r="E10" s="51" t="n">
        <v>211</v>
      </c>
      <c r="F10" s="50" t="n">
        <v>0</v>
      </c>
      <c r="G10" s="61" t="n">
        <v>211</v>
      </c>
      <c r="H10" s="282" t="n">
        <v>0</v>
      </c>
      <c r="I10" s="282" t="n">
        <v>0</v>
      </c>
      <c r="J10" s="60" t="n">
        <v>0</v>
      </c>
      <c r="K10" s="51" t="n">
        <v>328</v>
      </c>
      <c r="L10" s="50" t="n">
        <v>0</v>
      </c>
      <c r="M10" s="53" t="n">
        <v>328</v>
      </c>
      <c r="N10" s="51" t="n">
        <v>236</v>
      </c>
      <c r="O10" s="50" t="n">
        <v>0</v>
      </c>
      <c r="P10" s="61" t="n">
        <v>236</v>
      </c>
      <c r="Q10" s="51" t="n">
        <v>0</v>
      </c>
      <c r="R10" s="50" t="n">
        <v>43</v>
      </c>
      <c r="S10" s="61" t="n">
        <v>43</v>
      </c>
      <c r="T10" s="62" t="n">
        <v>963</v>
      </c>
      <c r="U10" s="283" t="n">
        <v>43</v>
      </c>
      <c r="V10" s="54" t="n">
        <v>1006</v>
      </c>
    </row>
    <row r="11" customFormat="false" ht="10.15" hidden="false" customHeight="true" outlineLevel="0" collapsed="false">
      <c r="A11" s="48" t="s">
        <v>69</v>
      </c>
      <c r="B11" s="55" t="n">
        <v>2710</v>
      </c>
      <c r="C11" s="56" t="n">
        <v>58</v>
      </c>
      <c r="D11" s="56" t="n">
        <v>2768</v>
      </c>
      <c r="E11" s="57" t="n">
        <v>1569</v>
      </c>
      <c r="F11" s="56" t="n">
        <v>51</v>
      </c>
      <c r="G11" s="284" t="n">
        <v>1620</v>
      </c>
      <c r="H11" s="285" t="n">
        <v>0</v>
      </c>
      <c r="I11" s="285" t="n">
        <v>184</v>
      </c>
      <c r="J11" s="55" t="n">
        <v>184</v>
      </c>
      <c r="K11" s="57" t="n">
        <v>2254</v>
      </c>
      <c r="L11" s="56" t="n">
        <v>0</v>
      </c>
      <c r="M11" s="56" t="n">
        <v>2254</v>
      </c>
      <c r="N11" s="57" t="n">
        <v>1619</v>
      </c>
      <c r="O11" s="56" t="n">
        <v>0</v>
      </c>
      <c r="P11" s="284" t="n">
        <v>1619</v>
      </c>
      <c r="Q11" s="57" t="n">
        <v>0</v>
      </c>
      <c r="R11" s="56" t="n">
        <v>1759</v>
      </c>
      <c r="S11" s="284" t="n">
        <v>1759</v>
      </c>
      <c r="T11" s="57" t="n">
        <v>8152</v>
      </c>
      <c r="U11" s="56" t="n">
        <v>2052</v>
      </c>
      <c r="V11" s="58" t="n">
        <v>10204</v>
      </c>
    </row>
    <row r="12" customFormat="false" ht="10.15" hidden="false" customHeight="true" outlineLevel="0" collapsed="false">
      <c r="A12" s="42" t="s">
        <v>78</v>
      </c>
      <c r="B12" s="49"/>
      <c r="C12" s="50"/>
      <c r="D12" s="53"/>
      <c r="E12" s="51"/>
      <c r="F12" s="50"/>
      <c r="G12" s="61"/>
      <c r="H12" s="282"/>
      <c r="I12" s="282"/>
      <c r="J12" s="60"/>
      <c r="K12" s="51"/>
      <c r="L12" s="50"/>
      <c r="M12" s="53"/>
      <c r="N12" s="51"/>
      <c r="O12" s="50"/>
      <c r="P12" s="61"/>
      <c r="Q12" s="51"/>
      <c r="R12" s="50"/>
      <c r="S12" s="61"/>
      <c r="T12" s="286"/>
      <c r="U12" s="287"/>
      <c r="V12" s="54"/>
    </row>
    <row r="13" customFormat="false" ht="10.15" hidden="false" customHeight="true" outlineLevel="0" collapsed="false">
      <c r="A13" s="48" t="s">
        <v>75</v>
      </c>
      <c r="B13" s="49" t="n">
        <v>4509</v>
      </c>
      <c r="C13" s="50" t="n">
        <v>0</v>
      </c>
      <c r="D13" s="53" t="n">
        <v>4509</v>
      </c>
      <c r="E13" s="51" t="n">
        <v>2618</v>
      </c>
      <c r="F13" s="50" t="n">
        <v>0</v>
      </c>
      <c r="G13" s="61" t="n">
        <v>2618</v>
      </c>
      <c r="H13" s="282" t="n">
        <v>0</v>
      </c>
      <c r="I13" s="282" t="n">
        <v>0</v>
      </c>
      <c r="J13" s="60" t="n">
        <v>0</v>
      </c>
      <c r="K13" s="51" t="n">
        <v>3537</v>
      </c>
      <c r="L13" s="50" t="n">
        <v>0</v>
      </c>
      <c r="M13" s="53" t="n">
        <v>3537</v>
      </c>
      <c r="N13" s="51" t="n">
        <v>2675</v>
      </c>
      <c r="O13" s="50" t="n">
        <v>0</v>
      </c>
      <c r="P13" s="61" t="n">
        <v>2675</v>
      </c>
      <c r="Q13" s="51" t="n">
        <v>0</v>
      </c>
      <c r="R13" s="50" t="n">
        <v>359</v>
      </c>
      <c r="S13" s="61" t="n">
        <v>359</v>
      </c>
      <c r="T13" s="62" t="n">
        <v>13339</v>
      </c>
      <c r="U13" s="283" t="n">
        <v>359</v>
      </c>
      <c r="V13" s="54" t="n">
        <v>13698</v>
      </c>
    </row>
    <row r="14" customFormat="false" ht="10.15" hidden="false" customHeight="true" outlineLevel="0" collapsed="false">
      <c r="A14" s="48" t="s">
        <v>76</v>
      </c>
      <c r="B14" s="49" t="n">
        <v>1618</v>
      </c>
      <c r="C14" s="50" t="n">
        <v>0</v>
      </c>
      <c r="D14" s="53" t="n">
        <v>1618</v>
      </c>
      <c r="E14" s="51" t="n">
        <v>962</v>
      </c>
      <c r="F14" s="50" t="n">
        <v>0</v>
      </c>
      <c r="G14" s="61" t="n">
        <v>962</v>
      </c>
      <c r="H14" s="282" t="n">
        <v>0</v>
      </c>
      <c r="I14" s="282" t="n">
        <v>0</v>
      </c>
      <c r="J14" s="60" t="n">
        <v>0</v>
      </c>
      <c r="K14" s="51" t="n">
        <v>562</v>
      </c>
      <c r="L14" s="50" t="n">
        <v>0</v>
      </c>
      <c r="M14" s="53" t="n">
        <v>562</v>
      </c>
      <c r="N14" s="51" t="n">
        <v>440</v>
      </c>
      <c r="O14" s="50" t="n">
        <v>0</v>
      </c>
      <c r="P14" s="61" t="n">
        <v>440</v>
      </c>
      <c r="Q14" s="51" t="n">
        <v>0</v>
      </c>
      <c r="R14" s="50" t="n">
        <v>0</v>
      </c>
      <c r="S14" s="61" t="n">
        <v>0</v>
      </c>
      <c r="T14" s="62" t="n">
        <v>3582</v>
      </c>
      <c r="U14" s="283" t="n">
        <v>0</v>
      </c>
      <c r="V14" s="54" t="n">
        <v>3582</v>
      </c>
    </row>
    <row r="15" customFormat="false" ht="10.15" hidden="false" customHeight="true" outlineLevel="0" collapsed="false">
      <c r="A15" s="48" t="s">
        <v>77</v>
      </c>
      <c r="B15" s="49" t="n">
        <v>172</v>
      </c>
      <c r="C15" s="50" t="n">
        <v>0</v>
      </c>
      <c r="D15" s="53" t="n">
        <v>172</v>
      </c>
      <c r="E15" s="51" t="n">
        <v>264</v>
      </c>
      <c r="F15" s="50" t="n">
        <v>0</v>
      </c>
      <c r="G15" s="61" t="n">
        <v>264</v>
      </c>
      <c r="H15" s="282" t="n">
        <v>0</v>
      </c>
      <c r="I15" s="282" t="n">
        <v>0</v>
      </c>
      <c r="J15" s="60" t="n">
        <v>0</v>
      </c>
      <c r="K15" s="51" t="n">
        <v>701</v>
      </c>
      <c r="L15" s="50" t="n">
        <v>0</v>
      </c>
      <c r="M15" s="53" t="n">
        <v>701</v>
      </c>
      <c r="N15" s="51" t="n">
        <v>434</v>
      </c>
      <c r="O15" s="50" t="n">
        <v>0</v>
      </c>
      <c r="P15" s="61" t="n">
        <v>434</v>
      </c>
      <c r="Q15" s="51" t="n">
        <v>0</v>
      </c>
      <c r="R15" s="50" t="n">
        <v>40</v>
      </c>
      <c r="S15" s="61" t="n">
        <v>40</v>
      </c>
      <c r="T15" s="62" t="n">
        <v>1571</v>
      </c>
      <c r="U15" s="283" t="n">
        <v>40</v>
      </c>
      <c r="V15" s="54" t="n">
        <v>1611</v>
      </c>
    </row>
    <row r="16" customFormat="false" ht="10.15" hidden="false" customHeight="true" outlineLevel="0" collapsed="false">
      <c r="A16" s="48" t="s">
        <v>69</v>
      </c>
      <c r="B16" s="55" t="n">
        <v>6299</v>
      </c>
      <c r="C16" s="56" t="n">
        <v>0</v>
      </c>
      <c r="D16" s="56" t="n">
        <v>6299</v>
      </c>
      <c r="E16" s="57" t="n">
        <v>3844</v>
      </c>
      <c r="F16" s="56" t="n">
        <v>0</v>
      </c>
      <c r="G16" s="284" t="n">
        <v>3844</v>
      </c>
      <c r="H16" s="285" t="n">
        <v>0</v>
      </c>
      <c r="I16" s="285" t="n">
        <v>0</v>
      </c>
      <c r="J16" s="55" t="n">
        <v>0</v>
      </c>
      <c r="K16" s="57" t="n">
        <v>4800</v>
      </c>
      <c r="L16" s="56" t="n">
        <v>0</v>
      </c>
      <c r="M16" s="56" t="n">
        <v>4800</v>
      </c>
      <c r="N16" s="57" t="n">
        <v>3549</v>
      </c>
      <c r="O16" s="56" t="n">
        <v>0</v>
      </c>
      <c r="P16" s="284" t="n">
        <v>3549</v>
      </c>
      <c r="Q16" s="57" t="n">
        <v>0</v>
      </c>
      <c r="R16" s="56" t="n">
        <v>399</v>
      </c>
      <c r="S16" s="284" t="n">
        <v>399</v>
      </c>
      <c r="T16" s="57" t="n">
        <v>18492</v>
      </c>
      <c r="U16" s="56" t="n">
        <v>399</v>
      </c>
      <c r="V16" s="58" t="n">
        <v>18891</v>
      </c>
    </row>
    <row r="17" customFormat="false" ht="10.15" hidden="false" customHeight="true" outlineLevel="0" collapsed="false">
      <c r="A17" s="42" t="s">
        <v>79</v>
      </c>
      <c r="B17" s="49"/>
      <c r="C17" s="50"/>
      <c r="D17" s="53"/>
      <c r="E17" s="51"/>
      <c r="F17" s="50"/>
      <c r="G17" s="61"/>
      <c r="H17" s="282"/>
      <c r="I17" s="282"/>
      <c r="J17" s="60"/>
      <c r="K17" s="51"/>
      <c r="L17" s="50"/>
      <c r="M17" s="53"/>
      <c r="N17" s="51"/>
      <c r="O17" s="50"/>
      <c r="P17" s="61"/>
      <c r="Q17" s="51"/>
      <c r="R17" s="50"/>
      <c r="S17" s="61"/>
      <c r="T17" s="286"/>
      <c r="U17" s="287"/>
      <c r="V17" s="54"/>
    </row>
    <row r="18" customFormat="false" ht="10.15" hidden="false" customHeight="true" outlineLevel="0" collapsed="false">
      <c r="A18" s="48" t="s">
        <v>75</v>
      </c>
      <c r="B18" s="49" t="n">
        <v>2300</v>
      </c>
      <c r="C18" s="50" t="n">
        <v>26</v>
      </c>
      <c r="D18" s="53" t="n">
        <v>2326</v>
      </c>
      <c r="E18" s="51" t="n">
        <v>1518</v>
      </c>
      <c r="F18" s="50" t="n">
        <v>27</v>
      </c>
      <c r="G18" s="61" t="n">
        <v>1545</v>
      </c>
      <c r="H18" s="282" t="n">
        <v>0</v>
      </c>
      <c r="I18" s="282" t="n">
        <v>59</v>
      </c>
      <c r="J18" s="60" t="n">
        <v>59</v>
      </c>
      <c r="K18" s="51" t="n">
        <v>2193</v>
      </c>
      <c r="L18" s="50" t="n">
        <v>0</v>
      </c>
      <c r="M18" s="53" t="n">
        <v>2193</v>
      </c>
      <c r="N18" s="51" t="n">
        <v>1812</v>
      </c>
      <c r="O18" s="50" t="n">
        <v>0</v>
      </c>
      <c r="P18" s="61" t="n">
        <v>1812</v>
      </c>
      <c r="Q18" s="51" t="n">
        <v>0</v>
      </c>
      <c r="R18" s="50" t="n">
        <v>481</v>
      </c>
      <c r="S18" s="61" t="n">
        <v>481</v>
      </c>
      <c r="T18" s="62" t="n">
        <v>7823</v>
      </c>
      <c r="U18" s="283" t="n">
        <v>593</v>
      </c>
      <c r="V18" s="54" t="n">
        <v>8416</v>
      </c>
    </row>
    <row r="19" customFormat="false" ht="10.15" hidden="false" customHeight="true" outlineLevel="0" collapsed="false">
      <c r="A19" s="48" t="s">
        <v>76</v>
      </c>
      <c r="B19" s="49" t="n">
        <v>1142</v>
      </c>
      <c r="C19" s="50" t="n">
        <v>0</v>
      </c>
      <c r="D19" s="53" t="n">
        <v>1142</v>
      </c>
      <c r="E19" s="51" t="n">
        <v>683</v>
      </c>
      <c r="F19" s="50" t="n">
        <v>0</v>
      </c>
      <c r="G19" s="61" t="n">
        <v>683</v>
      </c>
      <c r="H19" s="282" t="n">
        <v>0</v>
      </c>
      <c r="I19" s="282" t="n">
        <v>0</v>
      </c>
      <c r="J19" s="60" t="n">
        <v>0</v>
      </c>
      <c r="K19" s="51" t="n">
        <v>458</v>
      </c>
      <c r="L19" s="50" t="n">
        <v>0</v>
      </c>
      <c r="M19" s="53" t="n">
        <v>458</v>
      </c>
      <c r="N19" s="51" t="n">
        <v>356</v>
      </c>
      <c r="O19" s="50" t="n">
        <v>0</v>
      </c>
      <c r="P19" s="61" t="n">
        <v>356</v>
      </c>
      <c r="Q19" s="51" t="n">
        <v>0</v>
      </c>
      <c r="R19" s="50" t="n">
        <v>0</v>
      </c>
      <c r="S19" s="61" t="n">
        <v>0</v>
      </c>
      <c r="T19" s="62" t="n">
        <v>2639</v>
      </c>
      <c r="U19" s="283" t="n">
        <v>0</v>
      </c>
      <c r="V19" s="54" t="n">
        <v>2639</v>
      </c>
    </row>
    <row r="20" customFormat="false" ht="10.15" hidden="false" customHeight="true" outlineLevel="0" collapsed="false">
      <c r="A20" s="48" t="s">
        <v>77</v>
      </c>
      <c r="B20" s="49" t="n">
        <v>275</v>
      </c>
      <c r="C20" s="50" t="n">
        <v>0</v>
      </c>
      <c r="D20" s="53" t="n">
        <v>275</v>
      </c>
      <c r="E20" s="51" t="n">
        <v>371</v>
      </c>
      <c r="F20" s="50" t="n">
        <v>0</v>
      </c>
      <c r="G20" s="61" t="n">
        <v>371</v>
      </c>
      <c r="H20" s="282" t="n">
        <v>0</v>
      </c>
      <c r="I20" s="282" t="n">
        <v>16</v>
      </c>
      <c r="J20" s="60" t="n">
        <v>16</v>
      </c>
      <c r="K20" s="51" t="n">
        <v>708</v>
      </c>
      <c r="L20" s="50" t="n">
        <v>0</v>
      </c>
      <c r="M20" s="53" t="n">
        <v>708</v>
      </c>
      <c r="N20" s="51" t="n">
        <v>568</v>
      </c>
      <c r="O20" s="50" t="n">
        <v>0</v>
      </c>
      <c r="P20" s="61" t="n">
        <v>568</v>
      </c>
      <c r="Q20" s="51" t="n">
        <v>0</v>
      </c>
      <c r="R20" s="50" t="n">
        <v>44</v>
      </c>
      <c r="S20" s="61" t="n">
        <v>44</v>
      </c>
      <c r="T20" s="62" t="n">
        <v>1922</v>
      </c>
      <c r="U20" s="283" t="n">
        <v>60</v>
      </c>
      <c r="V20" s="54" t="n">
        <v>1982</v>
      </c>
    </row>
    <row r="21" customFormat="false" ht="10.15" hidden="false" customHeight="true" outlineLevel="0" collapsed="false">
      <c r="A21" s="48" t="s">
        <v>69</v>
      </c>
      <c r="B21" s="55" t="n">
        <v>3717</v>
      </c>
      <c r="C21" s="56" t="n">
        <v>26</v>
      </c>
      <c r="D21" s="56" t="n">
        <v>3743</v>
      </c>
      <c r="E21" s="57" t="n">
        <v>2572</v>
      </c>
      <c r="F21" s="56" t="n">
        <v>27</v>
      </c>
      <c r="G21" s="284" t="n">
        <v>2599</v>
      </c>
      <c r="H21" s="285" t="n">
        <v>0</v>
      </c>
      <c r="I21" s="285" t="n">
        <v>75</v>
      </c>
      <c r="J21" s="55" t="n">
        <v>75</v>
      </c>
      <c r="K21" s="57" t="n">
        <v>3359</v>
      </c>
      <c r="L21" s="56" t="n">
        <v>0</v>
      </c>
      <c r="M21" s="56" t="n">
        <v>3359</v>
      </c>
      <c r="N21" s="57" t="n">
        <v>2736</v>
      </c>
      <c r="O21" s="56" t="n">
        <v>0</v>
      </c>
      <c r="P21" s="284" t="n">
        <v>2736</v>
      </c>
      <c r="Q21" s="57" t="n">
        <v>0</v>
      </c>
      <c r="R21" s="56" t="n">
        <v>525</v>
      </c>
      <c r="S21" s="284" t="n">
        <v>525</v>
      </c>
      <c r="T21" s="57" t="n">
        <v>12384</v>
      </c>
      <c r="U21" s="56" t="n">
        <v>653</v>
      </c>
      <c r="V21" s="58" t="n">
        <v>13037</v>
      </c>
    </row>
    <row r="22" customFormat="false" ht="10.15" hidden="false" customHeight="true" outlineLevel="0" collapsed="false">
      <c r="A22" s="42" t="s">
        <v>80</v>
      </c>
      <c r="B22" s="49"/>
      <c r="C22" s="50"/>
      <c r="D22" s="53"/>
      <c r="E22" s="51"/>
      <c r="F22" s="50"/>
      <c r="G22" s="61"/>
      <c r="H22" s="282"/>
      <c r="I22" s="282"/>
      <c r="J22" s="60"/>
      <c r="K22" s="51"/>
      <c r="L22" s="50"/>
      <c r="M22" s="53"/>
      <c r="N22" s="51"/>
      <c r="O22" s="50"/>
      <c r="P22" s="61"/>
      <c r="Q22" s="51"/>
      <c r="R22" s="50"/>
      <c r="S22" s="61"/>
      <c r="T22" s="286"/>
      <c r="U22" s="287"/>
      <c r="V22" s="54"/>
    </row>
    <row r="23" customFormat="false" ht="10.15" hidden="false" customHeight="true" outlineLevel="0" collapsed="false">
      <c r="A23" s="48" t="s">
        <v>75</v>
      </c>
      <c r="B23" s="49" t="n">
        <v>2600</v>
      </c>
      <c r="C23" s="50" t="n">
        <v>60</v>
      </c>
      <c r="D23" s="53" t="n">
        <v>2660</v>
      </c>
      <c r="E23" s="51" t="n">
        <v>1580</v>
      </c>
      <c r="F23" s="50" t="n">
        <v>48</v>
      </c>
      <c r="G23" s="61" t="n">
        <v>1628</v>
      </c>
      <c r="H23" s="282" t="n">
        <v>0</v>
      </c>
      <c r="I23" s="282" t="n">
        <v>40</v>
      </c>
      <c r="J23" s="60" t="n">
        <v>40</v>
      </c>
      <c r="K23" s="51" t="n">
        <v>2723</v>
      </c>
      <c r="L23" s="50" t="n">
        <v>0</v>
      </c>
      <c r="M23" s="53" t="n">
        <v>2723</v>
      </c>
      <c r="N23" s="51" t="n">
        <v>2262</v>
      </c>
      <c r="O23" s="50" t="n">
        <v>0</v>
      </c>
      <c r="P23" s="61" t="n">
        <v>2262</v>
      </c>
      <c r="Q23" s="51" t="n">
        <v>0</v>
      </c>
      <c r="R23" s="50" t="n">
        <v>324</v>
      </c>
      <c r="S23" s="61" t="n">
        <v>324</v>
      </c>
      <c r="T23" s="62" t="n">
        <v>9165</v>
      </c>
      <c r="U23" s="283" t="n">
        <v>472</v>
      </c>
      <c r="V23" s="54" t="n">
        <v>9637</v>
      </c>
    </row>
    <row r="24" customFormat="false" ht="10.15" hidden="false" customHeight="true" outlineLevel="0" collapsed="false">
      <c r="A24" s="48" t="s">
        <v>76</v>
      </c>
      <c r="B24" s="49" t="n">
        <v>1010</v>
      </c>
      <c r="C24" s="50" t="n">
        <v>0</v>
      </c>
      <c r="D24" s="53" t="n">
        <v>1010</v>
      </c>
      <c r="E24" s="51" t="n">
        <v>617</v>
      </c>
      <c r="F24" s="50" t="n">
        <v>0</v>
      </c>
      <c r="G24" s="61" t="n">
        <v>617</v>
      </c>
      <c r="H24" s="282" t="n">
        <v>0</v>
      </c>
      <c r="I24" s="282" t="n">
        <v>0</v>
      </c>
      <c r="J24" s="60" t="n">
        <v>0</v>
      </c>
      <c r="K24" s="51" t="n">
        <v>543</v>
      </c>
      <c r="L24" s="50" t="n">
        <v>0</v>
      </c>
      <c r="M24" s="53" t="n">
        <v>543</v>
      </c>
      <c r="N24" s="51" t="n">
        <v>501</v>
      </c>
      <c r="O24" s="50" t="n">
        <v>0</v>
      </c>
      <c r="P24" s="61" t="n">
        <v>501</v>
      </c>
      <c r="Q24" s="51" t="n">
        <v>0</v>
      </c>
      <c r="R24" s="50" t="n">
        <v>0</v>
      </c>
      <c r="S24" s="61" t="n">
        <v>0</v>
      </c>
      <c r="T24" s="62" t="n">
        <v>2671</v>
      </c>
      <c r="U24" s="283" t="n">
        <v>0</v>
      </c>
      <c r="V24" s="54" t="n">
        <v>2671</v>
      </c>
    </row>
    <row r="25" customFormat="false" ht="10.15" hidden="false" customHeight="true" outlineLevel="0" collapsed="false">
      <c r="A25" s="48" t="s">
        <v>77</v>
      </c>
      <c r="B25" s="49" t="n">
        <v>590</v>
      </c>
      <c r="C25" s="50" t="n">
        <v>0</v>
      </c>
      <c r="D25" s="53" t="n">
        <v>590</v>
      </c>
      <c r="E25" s="51" t="n">
        <v>600</v>
      </c>
      <c r="F25" s="50" t="n">
        <v>0</v>
      </c>
      <c r="G25" s="61" t="n">
        <v>600</v>
      </c>
      <c r="H25" s="282" t="n">
        <v>0</v>
      </c>
      <c r="I25" s="282" t="n">
        <v>154</v>
      </c>
      <c r="J25" s="60" t="n">
        <v>154</v>
      </c>
      <c r="K25" s="51" t="n">
        <v>1329</v>
      </c>
      <c r="L25" s="50" t="n">
        <v>0</v>
      </c>
      <c r="M25" s="53" t="n">
        <v>1329</v>
      </c>
      <c r="N25" s="51" t="n">
        <v>1195</v>
      </c>
      <c r="O25" s="50" t="n">
        <v>0</v>
      </c>
      <c r="P25" s="61" t="n">
        <v>1195</v>
      </c>
      <c r="Q25" s="51" t="n">
        <v>0</v>
      </c>
      <c r="R25" s="50" t="n">
        <v>893</v>
      </c>
      <c r="S25" s="61" t="n">
        <v>893</v>
      </c>
      <c r="T25" s="62" t="n">
        <v>3714</v>
      </c>
      <c r="U25" s="283" t="n">
        <v>1047</v>
      </c>
      <c r="V25" s="54" t="n">
        <v>4761</v>
      </c>
    </row>
    <row r="26" customFormat="false" ht="10.15" hidden="false" customHeight="true" outlineLevel="0" collapsed="false">
      <c r="A26" s="48" t="s">
        <v>69</v>
      </c>
      <c r="B26" s="55" t="n">
        <v>4200</v>
      </c>
      <c r="C26" s="56" t="n">
        <v>60</v>
      </c>
      <c r="D26" s="56" t="n">
        <v>4260</v>
      </c>
      <c r="E26" s="57" t="n">
        <v>2797</v>
      </c>
      <c r="F26" s="56" t="n">
        <v>48</v>
      </c>
      <c r="G26" s="284" t="n">
        <v>2845</v>
      </c>
      <c r="H26" s="285" t="n">
        <v>0</v>
      </c>
      <c r="I26" s="285" t="n">
        <v>194</v>
      </c>
      <c r="J26" s="55" t="n">
        <v>194</v>
      </c>
      <c r="K26" s="57" t="n">
        <v>4595</v>
      </c>
      <c r="L26" s="56" t="n">
        <v>0</v>
      </c>
      <c r="M26" s="56" t="n">
        <v>4595</v>
      </c>
      <c r="N26" s="57" t="n">
        <v>3958</v>
      </c>
      <c r="O26" s="56" t="n">
        <v>0</v>
      </c>
      <c r="P26" s="284" t="n">
        <v>3958</v>
      </c>
      <c r="Q26" s="57" t="n">
        <v>0</v>
      </c>
      <c r="R26" s="56" t="n">
        <v>1217</v>
      </c>
      <c r="S26" s="284" t="n">
        <v>1217</v>
      </c>
      <c r="T26" s="57" t="n">
        <v>15550</v>
      </c>
      <c r="U26" s="56" t="n">
        <v>1519</v>
      </c>
      <c r="V26" s="58" t="n">
        <v>17069</v>
      </c>
    </row>
    <row r="27" customFormat="false" ht="10.15" hidden="false" customHeight="true" outlineLevel="0" collapsed="false">
      <c r="A27" s="42" t="s">
        <v>81</v>
      </c>
      <c r="B27" s="49"/>
      <c r="C27" s="50"/>
      <c r="D27" s="53"/>
      <c r="E27" s="51"/>
      <c r="F27" s="50"/>
      <c r="G27" s="61"/>
      <c r="H27" s="282"/>
      <c r="I27" s="282"/>
      <c r="J27" s="60"/>
      <c r="K27" s="51"/>
      <c r="L27" s="50"/>
      <c r="M27" s="53"/>
      <c r="N27" s="51"/>
      <c r="O27" s="50"/>
      <c r="P27" s="61"/>
      <c r="Q27" s="51"/>
      <c r="R27" s="50"/>
      <c r="S27" s="61"/>
      <c r="T27" s="286"/>
      <c r="U27" s="287"/>
      <c r="V27" s="54"/>
    </row>
    <row r="28" customFormat="false" ht="10.15" hidden="false" customHeight="true" outlineLevel="0" collapsed="false">
      <c r="A28" s="48" t="s">
        <v>75</v>
      </c>
      <c r="B28" s="49" t="n">
        <v>1864</v>
      </c>
      <c r="C28" s="50" t="n">
        <v>38</v>
      </c>
      <c r="D28" s="53" t="n">
        <v>1902</v>
      </c>
      <c r="E28" s="51" t="n">
        <v>1049</v>
      </c>
      <c r="F28" s="50" t="n">
        <v>12</v>
      </c>
      <c r="G28" s="61" t="n">
        <v>1061</v>
      </c>
      <c r="H28" s="282" t="n">
        <v>0</v>
      </c>
      <c r="I28" s="282" t="n">
        <v>403</v>
      </c>
      <c r="J28" s="60" t="n">
        <v>403</v>
      </c>
      <c r="K28" s="51" t="n">
        <v>1726</v>
      </c>
      <c r="L28" s="50" t="n">
        <v>0</v>
      </c>
      <c r="M28" s="53" t="n">
        <v>1726</v>
      </c>
      <c r="N28" s="51" t="n">
        <v>1258</v>
      </c>
      <c r="O28" s="50" t="n">
        <v>0</v>
      </c>
      <c r="P28" s="61" t="n">
        <v>1258</v>
      </c>
      <c r="Q28" s="51" t="n">
        <v>0</v>
      </c>
      <c r="R28" s="50" t="n">
        <v>0</v>
      </c>
      <c r="S28" s="61" t="n">
        <v>0</v>
      </c>
      <c r="T28" s="62" t="n">
        <v>5897</v>
      </c>
      <c r="U28" s="283" t="n">
        <v>453</v>
      </c>
      <c r="V28" s="54" t="n">
        <v>6350</v>
      </c>
    </row>
    <row r="29" customFormat="false" ht="10.15" hidden="false" customHeight="true" outlineLevel="0" collapsed="false">
      <c r="A29" s="48" t="s">
        <v>76</v>
      </c>
      <c r="B29" s="49" t="n">
        <v>543</v>
      </c>
      <c r="C29" s="50" t="n">
        <v>0</v>
      </c>
      <c r="D29" s="53" t="n">
        <v>543</v>
      </c>
      <c r="E29" s="51" t="n">
        <v>332</v>
      </c>
      <c r="F29" s="50" t="n">
        <v>0</v>
      </c>
      <c r="G29" s="61" t="n">
        <v>332</v>
      </c>
      <c r="H29" s="282" t="n">
        <v>0</v>
      </c>
      <c r="I29" s="282" t="n">
        <v>0</v>
      </c>
      <c r="J29" s="60" t="n">
        <v>0</v>
      </c>
      <c r="K29" s="51" t="n">
        <v>73</v>
      </c>
      <c r="L29" s="50" t="n">
        <v>0</v>
      </c>
      <c r="M29" s="53" t="n">
        <v>73</v>
      </c>
      <c r="N29" s="51" t="n">
        <v>20</v>
      </c>
      <c r="O29" s="50" t="n">
        <v>0</v>
      </c>
      <c r="P29" s="61" t="n">
        <v>20</v>
      </c>
      <c r="Q29" s="51" t="n">
        <v>0</v>
      </c>
      <c r="R29" s="50" t="n">
        <v>0</v>
      </c>
      <c r="S29" s="61" t="n">
        <v>0</v>
      </c>
      <c r="T29" s="62" t="n">
        <v>968</v>
      </c>
      <c r="U29" s="283" t="n">
        <v>0</v>
      </c>
      <c r="V29" s="54" t="n">
        <v>968</v>
      </c>
    </row>
    <row r="30" customFormat="false" ht="10.15" hidden="false" customHeight="true" outlineLevel="0" collapsed="false">
      <c r="A30" s="48" t="s">
        <v>77</v>
      </c>
      <c r="B30" s="49" t="n">
        <v>65</v>
      </c>
      <c r="C30" s="50" t="n">
        <v>0</v>
      </c>
      <c r="D30" s="53" t="n">
        <v>65</v>
      </c>
      <c r="E30" s="51" t="n">
        <v>90</v>
      </c>
      <c r="F30" s="50" t="n">
        <v>0</v>
      </c>
      <c r="G30" s="61" t="n">
        <v>90</v>
      </c>
      <c r="H30" s="282" t="n">
        <v>0</v>
      </c>
      <c r="I30" s="282" t="n">
        <v>0</v>
      </c>
      <c r="J30" s="60" t="n">
        <v>0</v>
      </c>
      <c r="K30" s="51" t="n">
        <v>141</v>
      </c>
      <c r="L30" s="50" t="n">
        <v>0</v>
      </c>
      <c r="M30" s="53" t="n">
        <v>141</v>
      </c>
      <c r="N30" s="51" t="n">
        <v>99</v>
      </c>
      <c r="O30" s="50" t="n">
        <v>0</v>
      </c>
      <c r="P30" s="61" t="n">
        <v>99</v>
      </c>
      <c r="Q30" s="51" t="n">
        <v>0</v>
      </c>
      <c r="R30" s="50" t="n">
        <v>0</v>
      </c>
      <c r="S30" s="61" t="n">
        <v>0</v>
      </c>
      <c r="T30" s="62" t="n">
        <v>395</v>
      </c>
      <c r="U30" s="283" t="n">
        <v>0</v>
      </c>
      <c r="V30" s="54" t="n">
        <v>395</v>
      </c>
    </row>
    <row r="31" customFormat="false" ht="10.15" hidden="false" customHeight="true" outlineLevel="0" collapsed="false">
      <c r="A31" s="48" t="s">
        <v>69</v>
      </c>
      <c r="B31" s="55" t="n">
        <v>2472</v>
      </c>
      <c r="C31" s="56" t="n">
        <v>38</v>
      </c>
      <c r="D31" s="56" t="n">
        <v>2510</v>
      </c>
      <c r="E31" s="57" t="n">
        <v>1471</v>
      </c>
      <c r="F31" s="56" t="n">
        <v>12</v>
      </c>
      <c r="G31" s="284" t="n">
        <v>1483</v>
      </c>
      <c r="H31" s="285" t="n">
        <v>0</v>
      </c>
      <c r="I31" s="285" t="n">
        <v>403</v>
      </c>
      <c r="J31" s="55" t="n">
        <v>403</v>
      </c>
      <c r="K31" s="57" t="n">
        <v>1940</v>
      </c>
      <c r="L31" s="56" t="n">
        <v>0</v>
      </c>
      <c r="M31" s="56" t="n">
        <v>1940</v>
      </c>
      <c r="N31" s="57" t="n">
        <v>1377</v>
      </c>
      <c r="O31" s="56" t="n">
        <v>0</v>
      </c>
      <c r="P31" s="284" t="n">
        <v>1377</v>
      </c>
      <c r="Q31" s="57" t="n">
        <v>0</v>
      </c>
      <c r="R31" s="56" t="n">
        <v>0</v>
      </c>
      <c r="S31" s="284" t="n">
        <v>0</v>
      </c>
      <c r="T31" s="57" t="n">
        <v>7260</v>
      </c>
      <c r="U31" s="56" t="n">
        <v>453</v>
      </c>
      <c r="V31" s="58" t="n">
        <v>7713</v>
      </c>
    </row>
    <row r="32" customFormat="false" ht="10.15" hidden="false" customHeight="true" outlineLevel="0" collapsed="false">
      <c r="A32" s="42" t="s">
        <v>82</v>
      </c>
      <c r="B32" s="49"/>
      <c r="C32" s="50"/>
      <c r="D32" s="53"/>
      <c r="E32" s="51"/>
      <c r="F32" s="50"/>
      <c r="G32" s="61"/>
      <c r="H32" s="282"/>
      <c r="I32" s="282"/>
      <c r="J32" s="60"/>
      <c r="K32" s="51"/>
      <c r="L32" s="50"/>
      <c r="M32" s="53"/>
      <c r="N32" s="51"/>
      <c r="O32" s="50"/>
      <c r="P32" s="61"/>
      <c r="Q32" s="51"/>
      <c r="R32" s="50"/>
      <c r="S32" s="61"/>
      <c r="T32" s="286"/>
      <c r="U32" s="287"/>
      <c r="V32" s="54"/>
    </row>
    <row r="33" customFormat="false" ht="10.15" hidden="false" customHeight="true" outlineLevel="0" collapsed="false">
      <c r="A33" s="48" t="s">
        <v>75</v>
      </c>
      <c r="B33" s="49" t="n">
        <v>2016</v>
      </c>
      <c r="C33" s="50" t="n">
        <v>27</v>
      </c>
      <c r="D33" s="53" t="n">
        <v>2043</v>
      </c>
      <c r="E33" s="51" t="n">
        <v>1361</v>
      </c>
      <c r="F33" s="50" t="n">
        <v>21</v>
      </c>
      <c r="G33" s="61" t="n">
        <v>1382</v>
      </c>
      <c r="H33" s="282" t="n">
        <v>0</v>
      </c>
      <c r="I33" s="282" t="n">
        <v>131</v>
      </c>
      <c r="J33" s="60" t="n">
        <v>131</v>
      </c>
      <c r="K33" s="51" t="n">
        <v>1729</v>
      </c>
      <c r="L33" s="50" t="n">
        <v>0</v>
      </c>
      <c r="M33" s="53" t="n">
        <v>1729</v>
      </c>
      <c r="N33" s="51" t="n">
        <v>1438</v>
      </c>
      <c r="O33" s="50" t="n">
        <v>1</v>
      </c>
      <c r="P33" s="61" t="n">
        <v>1439</v>
      </c>
      <c r="Q33" s="51" t="n">
        <v>0</v>
      </c>
      <c r="R33" s="50" t="n">
        <v>120</v>
      </c>
      <c r="S33" s="61" t="n">
        <v>120</v>
      </c>
      <c r="T33" s="62" t="n">
        <v>6544</v>
      </c>
      <c r="U33" s="283" t="n">
        <v>300</v>
      </c>
      <c r="V33" s="54" t="n">
        <v>6844</v>
      </c>
    </row>
    <row r="34" customFormat="false" ht="10.15" hidden="false" customHeight="true" outlineLevel="0" collapsed="false">
      <c r="A34" s="48" t="s">
        <v>76</v>
      </c>
      <c r="B34" s="49" t="n">
        <v>598</v>
      </c>
      <c r="C34" s="50" t="n">
        <v>0</v>
      </c>
      <c r="D34" s="53" t="n">
        <v>598</v>
      </c>
      <c r="E34" s="51" t="n">
        <v>326</v>
      </c>
      <c r="F34" s="50" t="n">
        <v>0</v>
      </c>
      <c r="G34" s="61" t="n">
        <v>326</v>
      </c>
      <c r="H34" s="282" t="n">
        <v>0</v>
      </c>
      <c r="I34" s="282" t="n">
        <v>0</v>
      </c>
      <c r="J34" s="60" t="n">
        <v>0</v>
      </c>
      <c r="K34" s="51" t="n">
        <v>279</v>
      </c>
      <c r="L34" s="50" t="n">
        <v>0</v>
      </c>
      <c r="M34" s="53" t="n">
        <v>279</v>
      </c>
      <c r="N34" s="51" t="n">
        <v>258</v>
      </c>
      <c r="O34" s="50" t="n">
        <v>0</v>
      </c>
      <c r="P34" s="61" t="n">
        <v>258</v>
      </c>
      <c r="Q34" s="51" t="n">
        <v>0</v>
      </c>
      <c r="R34" s="50" t="n">
        <v>0</v>
      </c>
      <c r="S34" s="61" t="n">
        <v>0</v>
      </c>
      <c r="T34" s="62" t="n">
        <v>1461</v>
      </c>
      <c r="U34" s="283" t="n">
        <v>0</v>
      </c>
      <c r="V34" s="54" t="n">
        <v>1461</v>
      </c>
    </row>
    <row r="35" customFormat="false" ht="10.15" hidden="false" customHeight="true" outlineLevel="0" collapsed="false">
      <c r="A35" s="48" t="s">
        <v>77</v>
      </c>
      <c r="B35" s="49" t="n">
        <v>116</v>
      </c>
      <c r="C35" s="50" t="n">
        <v>0</v>
      </c>
      <c r="D35" s="53" t="n">
        <v>116</v>
      </c>
      <c r="E35" s="51" t="n">
        <v>172</v>
      </c>
      <c r="F35" s="50" t="n">
        <v>0</v>
      </c>
      <c r="G35" s="61" t="n">
        <v>172</v>
      </c>
      <c r="H35" s="282" t="n">
        <v>0</v>
      </c>
      <c r="I35" s="282" t="n">
        <v>0</v>
      </c>
      <c r="J35" s="60" t="n">
        <v>0</v>
      </c>
      <c r="K35" s="51" t="n">
        <v>115</v>
      </c>
      <c r="L35" s="50" t="n">
        <v>0</v>
      </c>
      <c r="M35" s="53" t="n">
        <v>115</v>
      </c>
      <c r="N35" s="51" t="n">
        <v>87</v>
      </c>
      <c r="O35" s="50" t="n">
        <v>0</v>
      </c>
      <c r="P35" s="61" t="n">
        <v>87</v>
      </c>
      <c r="Q35" s="51" t="n">
        <v>0</v>
      </c>
      <c r="R35" s="50" t="n">
        <v>66</v>
      </c>
      <c r="S35" s="61" t="n">
        <v>66</v>
      </c>
      <c r="T35" s="62" t="n">
        <v>490</v>
      </c>
      <c r="U35" s="283" t="n">
        <v>66</v>
      </c>
      <c r="V35" s="54" t="n">
        <v>556</v>
      </c>
    </row>
    <row r="36" customFormat="false" ht="10.15" hidden="false" customHeight="true" outlineLevel="0" collapsed="false">
      <c r="A36" s="48" t="s">
        <v>69</v>
      </c>
      <c r="B36" s="55" t="n">
        <v>2730</v>
      </c>
      <c r="C36" s="56" t="n">
        <v>27</v>
      </c>
      <c r="D36" s="56" t="n">
        <v>2757</v>
      </c>
      <c r="E36" s="57" t="n">
        <v>1859</v>
      </c>
      <c r="F36" s="56" t="n">
        <v>21</v>
      </c>
      <c r="G36" s="284" t="n">
        <v>1880</v>
      </c>
      <c r="H36" s="285" t="n">
        <v>0</v>
      </c>
      <c r="I36" s="285" t="n">
        <v>131</v>
      </c>
      <c r="J36" s="55" t="n">
        <v>131</v>
      </c>
      <c r="K36" s="57" t="n">
        <v>2123</v>
      </c>
      <c r="L36" s="56" t="n">
        <v>0</v>
      </c>
      <c r="M36" s="56" t="n">
        <v>2123</v>
      </c>
      <c r="N36" s="57" t="n">
        <v>1783</v>
      </c>
      <c r="O36" s="56" t="n">
        <v>1</v>
      </c>
      <c r="P36" s="284" t="n">
        <v>1784</v>
      </c>
      <c r="Q36" s="57" t="n">
        <v>0</v>
      </c>
      <c r="R36" s="56" t="n">
        <v>186</v>
      </c>
      <c r="S36" s="284" t="n">
        <v>186</v>
      </c>
      <c r="T36" s="57" t="n">
        <v>8495</v>
      </c>
      <c r="U36" s="56" t="n">
        <v>366</v>
      </c>
      <c r="V36" s="58" t="n">
        <v>8861</v>
      </c>
    </row>
    <row r="37" customFormat="false" ht="10.15" hidden="false" customHeight="true" outlineLevel="0" collapsed="false">
      <c r="A37" s="42" t="s">
        <v>83</v>
      </c>
      <c r="B37" s="49"/>
      <c r="C37" s="50"/>
      <c r="D37" s="53"/>
      <c r="E37" s="51"/>
      <c r="F37" s="50"/>
      <c r="G37" s="61"/>
      <c r="H37" s="282"/>
      <c r="I37" s="282"/>
      <c r="J37" s="60"/>
      <c r="K37" s="51"/>
      <c r="L37" s="50"/>
      <c r="M37" s="53"/>
      <c r="N37" s="51"/>
      <c r="O37" s="50"/>
      <c r="P37" s="61"/>
      <c r="Q37" s="51"/>
      <c r="R37" s="50"/>
      <c r="S37" s="61"/>
      <c r="T37" s="286"/>
      <c r="U37" s="287"/>
      <c r="V37" s="54"/>
    </row>
    <row r="38" customFormat="false" ht="10.15" hidden="false" customHeight="true" outlineLevel="0" collapsed="false">
      <c r="A38" s="48" t="s">
        <v>75</v>
      </c>
      <c r="B38" s="49" t="n">
        <v>4202</v>
      </c>
      <c r="C38" s="50" t="n">
        <v>0</v>
      </c>
      <c r="D38" s="53" t="n">
        <v>4202</v>
      </c>
      <c r="E38" s="51" t="n">
        <v>2296</v>
      </c>
      <c r="F38" s="50" t="n">
        <v>0</v>
      </c>
      <c r="G38" s="61" t="n">
        <v>2296</v>
      </c>
      <c r="H38" s="282" t="n">
        <v>0</v>
      </c>
      <c r="I38" s="282" t="n">
        <v>129</v>
      </c>
      <c r="J38" s="60" t="n">
        <v>129</v>
      </c>
      <c r="K38" s="51" t="n">
        <v>3397</v>
      </c>
      <c r="L38" s="50" t="n">
        <v>0</v>
      </c>
      <c r="M38" s="53" t="n">
        <v>3397</v>
      </c>
      <c r="N38" s="51" t="n">
        <v>2695</v>
      </c>
      <c r="O38" s="50" t="n">
        <v>0</v>
      </c>
      <c r="P38" s="61" t="n">
        <v>2695</v>
      </c>
      <c r="Q38" s="51" t="n">
        <v>0</v>
      </c>
      <c r="R38" s="50" t="n">
        <v>298</v>
      </c>
      <c r="S38" s="61" t="n">
        <v>298</v>
      </c>
      <c r="T38" s="62" t="n">
        <v>12590</v>
      </c>
      <c r="U38" s="283" t="n">
        <v>427</v>
      </c>
      <c r="V38" s="54" t="n">
        <v>13017</v>
      </c>
    </row>
    <row r="39" customFormat="false" ht="10.15" hidden="false" customHeight="true" outlineLevel="0" collapsed="false">
      <c r="A39" s="48" t="s">
        <v>76</v>
      </c>
      <c r="B39" s="49" t="n">
        <v>1087</v>
      </c>
      <c r="C39" s="50" t="n">
        <v>0</v>
      </c>
      <c r="D39" s="53" t="n">
        <v>1087</v>
      </c>
      <c r="E39" s="51" t="n">
        <v>641</v>
      </c>
      <c r="F39" s="50" t="n">
        <v>0</v>
      </c>
      <c r="G39" s="61" t="n">
        <v>641</v>
      </c>
      <c r="H39" s="282" t="n">
        <v>0</v>
      </c>
      <c r="I39" s="282" t="n">
        <v>0</v>
      </c>
      <c r="J39" s="60" t="n">
        <v>0</v>
      </c>
      <c r="K39" s="51" t="n">
        <v>574</v>
      </c>
      <c r="L39" s="50" t="n">
        <v>0</v>
      </c>
      <c r="M39" s="53" t="n">
        <v>574</v>
      </c>
      <c r="N39" s="51" t="n">
        <v>476</v>
      </c>
      <c r="O39" s="50" t="n">
        <v>0</v>
      </c>
      <c r="P39" s="61" t="n">
        <v>476</v>
      </c>
      <c r="Q39" s="51" t="n">
        <v>0</v>
      </c>
      <c r="R39" s="50" t="n">
        <v>0</v>
      </c>
      <c r="S39" s="61" t="n">
        <v>0</v>
      </c>
      <c r="T39" s="62" t="n">
        <v>2778</v>
      </c>
      <c r="U39" s="283" t="n">
        <v>0</v>
      </c>
      <c r="V39" s="54" t="n">
        <v>2778</v>
      </c>
    </row>
    <row r="40" customFormat="false" ht="10.15" hidden="false" customHeight="true" outlineLevel="0" collapsed="false">
      <c r="A40" s="48" t="s">
        <v>77</v>
      </c>
      <c r="B40" s="49" t="n">
        <v>432</v>
      </c>
      <c r="C40" s="50" t="n">
        <v>0</v>
      </c>
      <c r="D40" s="53" t="n">
        <v>432</v>
      </c>
      <c r="E40" s="51" t="n">
        <v>461</v>
      </c>
      <c r="F40" s="50" t="n">
        <v>0</v>
      </c>
      <c r="G40" s="61" t="n">
        <v>461</v>
      </c>
      <c r="H40" s="282" t="n">
        <v>0</v>
      </c>
      <c r="I40" s="282" t="n">
        <v>350</v>
      </c>
      <c r="J40" s="60" t="n">
        <v>350</v>
      </c>
      <c r="K40" s="51" t="n">
        <v>1133</v>
      </c>
      <c r="L40" s="50" t="n">
        <v>0</v>
      </c>
      <c r="M40" s="53" t="n">
        <v>1133</v>
      </c>
      <c r="N40" s="51" t="n">
        <v>1005</v>
      </c>
      <c r="O40" s="50" t="n">
        <v>0</v>
      </c>
      <c r="P40" s="61" t="n">
        <v>1005</v>
      </c>
      <c r="Q40" s="51" t="n">
        <v>0</v>
      </c>
      <c r="R40" s="50" t="n">
        <v>798</v>
      </c>
      <c r="S40" s="61" t="n">
        <v>798</v>
      </c>
      <c r="T40" s="62" t="n">
        <v>3031</v>
      </c>
      <c r="U40" s="283" t="n">
        <v>1148</v>
      </c>
      <c r="V40" s="54" t="n">
        <v>4179</v>
      </c>
    </row>
    <row r="41" customFormat="false" ht="10.15" hidden="false" customHeight="true" outlineLevel="0" collapsed="false">
      <c r="A41" s="48" t="s">
        <v>69</v>
      </c>
      <c r="B41" s="55" t="n">
        <v>5721</v>
      </c>
      <c r="C41" s="56" t="n">
        <v>0</v>
      </c>
      <c r="D41" s="56" t="n">
        <v>5721</v>
      </c>
      <c r="E41" s="57" t="n">
        <v>3398</v>
      </c>
      <c r="F41" s="56" t="n">
        <v>0</v>
      </c>
      <c r="G41" s="284" t="n">
        <v>3398</v>
      </c>
      <c r="H41" s="285" t="n">
        <v>0</v>
      </c>
      <c r="I41" s="285" t="n">
        <v>479</v>
      </c>
      <c r="J41" s="55" t="n">
        <v>479</v>
      </c>
      <c r="K41" s="57" t="n">
        <v>5104</v>
      </c>
      <c r="L41" s="56" t="n">
        <v>0</v>
      </c>
      <c r="M41" s="56" t="n">
        <v>5104</v>
      </c>
      <c r="N41" s="57" t="n">
        <v>4176</v>
      </c>
      <c r="O41" s="56" t="n">
        <v>0</v>
      </c>
      <c r="P41" s="284" t="n">
        <v>4176</v>
      </c>
      <c r="Q41" s="57" t="n">
        <v>0</v>
      </c>
      <c r="R41" s="56" t="n">
        <v>1096</v>
      </c>
      <c r="S41" s="284" t="n">
        <v>1096</v>
      </c>
      <c r="T41" s="57" t="n">
        <v>18399</v>
      </c>
      <c r="U41" s="56" t="n">
        <v>1575</v>
      </c>
      <c r="V41" s="58" t="n">
        <v>19974</v>
      </c>
    </row>
    <row r="42" customFormat="false" ht="10.15" hidden="false" customHeight="true" outlineLevel="0" collapsed="false">
      <c r="A42" s="42" t="s">
        <v>84</v>
      </c>
      <c r="B42" s="49"/>
      <c r="C42" s="50"/>
      <c r="D42" s="53"/>
      <c r="E42" s="51"/>
      <c r="F42" s="50"/>
      <c r="G42" s="61"/>
      <c r="H42" s="282"/>
      <c r="I42" s="282"/>
      <c r="J42" s="60"/>
      <c r="K42" s="51"/>
      <c r="L42" s="50"/>
      <c r="M42" s="53"/>
      <c r="N42" s="51"/>
      <c r="O42" s="50"/>
      <c r="P42" s="61"/>
      <c r="Q42" s="51"/>
      <c r="R42" s="50"/>
      <c r="S42" s="61"/>
      <c r="T42" s="286"/>
      <c r="U42" s="287"/>
      <c r="V42" s="54"/>
    </row>
    <row r="43" customFormat="false" ht="10.15" hidden="false" customHeight="true" outlineLevel="0" collapsed="false">
      <c r="A43" s="48" t="s">
        <v>75</v>
      </c>
      <c r="B43" s="49" t="n">
        <v>5724</v>
      </c>
      <c r="C43" s="50" t="n">
        <v>30</v>
      </c>
      <c r="D43" s="53" t="n">
        <v>5754</v>
      </c>
      <c r="E43" s="51" t="n">
        <v>3612</v>
      </c>
      <c r="F43" s="50" t="n">
        <v>15</v>
      </c>
      <c r="G43" s="61" t="n">
        <v>3627</v>
      </c>
      <c r="H43" s="282" t="n">
        <v>0</v>
      </c>
      <c r="I43" s="282" t="n">
        <v>242</v>
      </c>
      <c r="J43" s="60" t="n">
        <v>242</v>
      </c>
      <c r="K43" s="51" t="n">
        <v>5571</v>
      </c>
      <c r="L43" s="50" t="n">
        <v>0</v>
      </c>
      <c r="M43" s="53" t="n">
        <v>5571</v>
      </c>
      <c r="N43" s="51" t="n">
        <v>4566</v>
      </c>
      <c r="O43" s="50" t="n">
        <v>2</v>
      </c>
      <c r="P43" s="61" t="n">
        <v>4568</v>
      </c>
      <c r="Q43" s="51" t="n">
        <v>0</v>
      </c>
      <c r="R43" s="50" t="n">
        <v>1963</v>
      </c>
      <c r="S43" s="61" t="n">
        <v>1963</v>
      </c>
      <c r="T43" s="62" t="n">
        <v>19473</v>
      </c>
      <c r="U43" s="283" t="n">
        <v>2252</v>
      </c>
      <c r="V43" s="54" t="n">
        <v>21725</v>
      </c>
    </row>
    <row r="44" customFormat="false" ht="10.15" hidden="false" customHeight="true" outlineLevel="0" collapsed="false">
      <c r="A44" s="48" t="s">
        <v>76</v>
      </c>
      <c r="B44" s="49" t="n">
        <v>2646</v>
      </c>
      <c r="C44" s="50" t="n">
        <v>0</v>
      </c>
      <c r="D44" s="53" t="n">
        <v>2646</v>
      </c>
      <c r="E44" s="51" t="n">
        <v>1653</v>
      </c>
      <c r="F44" s="50" t="n">
        <v>0</v>
      </c>
      <c r="G44" s="61" t="n">
        <v>1653</v>
      </c>
      <c r="H44" s="282" t="n">
        <v>0</v>
      </c>
      <c r="I44" s="282" t="n">
        <v>0</v>
      </c>
      <c r="J44" s="60" t="n">
        <v>0</v>
      </c>
      <c r="K44" s="51" t="n">
        <v>998</v>
      </c>
      <c r="L44" s="50" t="n">
        <v>0</v>
      </c>
      <c r="M44" s="53" t="n">
        <v>998</v>
      </c>
      <c r="N44" s="51" t="n">
        <v>814</v>
      </c>
      <c r="O44" s="50" t="n">
        <v>0</v>
      </c>
      <c r="P44" s="61" t="n">
        <v>814</v>
      </c>
      <c r="Q44" s="51" t="n">
        <v>0</v>
      </c>
      <c r="R44" s="50" t="n">
        <v>0</v>
      </c>
      <c r="S44" s="61" t="n">
        <v>0</v>
      </c>
      <c r="T44" s="62" t="n">
        <v>6111</v>
      </c>
      <c r="U44" s="283" t="n">
        <v>0</v>
      </c>
      <c r="V44" s="54" t="n">
        <v>6111</v>
      </c>
    </row>
    <row r="45" customFormat="false" ht="10.15" hidden="false" customHeight="true" outlineLevel="0" collapsed="false">
      <c r="A45" s="48" t="s">
        <v>77</v>
      </c>
      <c r="B45" s="49" t="n">
        <v>349</v>
      </c>
      <c r="C45" s="50" t="n">
        <v>0</v>
      </c>
      <c r="D45" s="53" t="n">
        <v>349</v>
      </c>
      <c r="E45" s="51" t="n">
        <v>583</v>
      </c>
      <c r="F45" s="50" t="n">
        <v>0</v>
      </c>
      <c r="G45" s="61" t="n">
        <v>583</v>
      </c>
      <c r="H45" s="282" t="n">
        <v>0</v>
      </c>
      <c r="I45" s="282" t="n">
        <v>204</v>
      </c>
      <c r="J45" s="60" t="n">
        <v>204</v>
      </c>
      <c r="K45" s="51" t="n">
        <v>2031</v>
      </c>
      <c r="L45" s="50" t="n">
        <v>0</v>
      </c>
      <c r="M45" s="53" t="n">
        <v>2031</v>
      </c>
      <c r="N45" s="51" t="n">
        <v>1826</v>
      </c>
      <c r="O45" s="50" t="n">
        <v>0</v>
      </c>
      <c r="P45" s="61" t="n">
        <v>1826</v>
      </c>
      <c r="Q45" s="51" t="n">
        <v>0</v>
      </c>
      <c r="R45" s="50" t="n">
        <v>570</v>
      </c>
      <c r="S45" s="61" t="n">
        <v>570</v>
      </c>
      <c r="T45" s="62" t="n">
        <v>4789</v>
      </c>
      <c r="U45" s="283" t="n">
        <v>774</v>
      </c>
      <c r="V45" s="54" t="n">
        <v>5563</v>
      </c>
    </row>
    <row r="46" customFormat="false" ht="10.15" hidden="false" customHeight="true" outlineLevel="0" collapsed="false">
      <c r="A46" s="48" t="s">
        <v>69</v>
      </c>
      <c r="B46" s="55" t="n">
        <v>8719</v>
      </c>
      <c r="C46" s="56" t="n">
        <v>30</v>
      </c>
      <c r="D46" s="56" t="n">
        <v>8749</v>
      </c>
      <c r="E46" s="57" t="n">
        <v>5848</v>
      </c>
      <c r="F46" s="56" t="n">
        <v>15</v>
      </c>
      <c r="G46" s="284" t="n">
        <v>5863</v>
      </c>
      <c r="H46" s="285" t="n">
        <v>0</v>
      </c>
      <c r="I46" s="285" t="n">
        <v>446</v>
      </c>
      <c r="J46" s="55" t="n">
        <v>446</v>
      </c>
      <c r="K46" s="57" t="n">
        <v>8600</v>
      </c>
      <c r="L46" s="56" t="n">
        <v>0</v>
      </c>
      <c r="M46" s="56" t="n">
        <v>8600</v>
      </c>
      <c r="N46" s="57" t="n">
        <v>7206</v>
      </c>
      <c r="O46" s="56" t="n">
        <v>2</v>
      </c>
      <c r="P46" s="284" t="n">
        <v>7208</v>
      </c>
      <c r="Q46" s="57" t="n">
        <v>0</v>
      </c>
      <c r="R46" s="56" t="n">
        <v>2533</v>
      </c>
      <c r="S46" s="284" t="n">
        <v>2533</v>
      </c>
      <c r="T46" s="57" t="n">
        <v>30373</v>
      </c>
      <c r="U46" s="56" t="n">
        <v>3026</v>
      </c>
      <c r="V46" s="58" t="n">
        <v>33399</v>
      </c>
    </row>
    <row r="47" customFormat="false" ht="10.15" hidden="false" customHeight="true" outlineLevel="0" collapsed="false">
      <c r="A47" s="42" t="s">
        <v>85</v>
      </c>
      <c r="B47" s="49"/>
      <c r="C47" s="50"/>
      <c r="D47" s="53"/>
      <c r="E47" s="51"/>
      <c r="F47" s="50"/>
      <c r="G47" s="61"/>
      <c r="H47" s="282"/>
      <c r="I47" s="282"/>
      <c r="J47" s="60"/>
      <c r="K47" s="51"/>
      <c r="L47" s="50"/>
      <c r="M47" s="53"/>
      <c r="N47" s="51"/>
      <c r="O47" s="50"/>
      <c r="P47" s="61"/>
      <c r="Q47" s="51"/>
      <c r="R47" s="50"/>
      <c r="S47" s="61"/>
      <c r="T47" s="52"/>
      <c r="U47" s="53"/>
      <c r="V47" s="54"/>
    </row>
    <row r="48" customFormat="false" ht="10.15" hidden="false" customHeight="true" outlineLevel="0" collapsed="false">
      <c r="A48" s="48" t="s">
        <v>75</v>
      </c>
      <c r="B48" s="288" t="n">
        <v>25436</v>
      </c>
      <c r="C48" s="283" t="n">
        <v>239</v>
      </c>
      <c r="D48" s="61" t="n">
        <v>25675</v>
      </c>
      <c r="E48" s="62" t="n">
        <v>15225</v>
      </c>
      <c r="F48" s="283" t="n">
        <v>174</v>
      </c>
      <c r="G48" s="61" t="n">
        <v>15399</v>
      </c>
      <c r="H48" s="62" t="n">
        <v>0</v>
      </c>
      <c r="I48" s="283" t="n">
        <v>1188</v>
      </c>
      <c r="J48" s="61" t="n">
        <v>1188</v>
      </c>
      <c r="K48" s="62" t="n">
        <v>22802</v>
      </c>
      <c r="L48" s="283" t="n">
        <v>0</v>
      </c>
      <c r="M48" s="61" t="n">
        <v>22802</v>
      </c>
      <c r="N48" s="62" t="n">
        <v>18089</v>
      </c>
      <c r="O48" s="283" t="n">
        <v>3</v>
      </c>
      <c r="P48" s="61" t="n">
        <v>18092</v>
      </c>
      <c r="Q48" s="62" t="n">
        <v>0</v>
      </c>
      <c r="R48" s="283" t="n">
        <v>5261</v>
      </c>
      <c r="S48" s="61" t="n">
        <v>5261</v>
      </c>
      <c r="T48" s="62" t="n">
        <v>81552</v>
      </c>
      <c r="U48" s="283" t="n">
        <v>6865</v>
      </c>
      <c r="V48" s="54" t="n">
        <v>88417</v>
      </c>
    </row>
    <row r="49" customFormat="false" ht="10.15" hidden="false" customHeight="true" outlineLevel="0" collapsed="false">
      <c r="A49" s="48" t="s">
        <v>76</v>
      </c>
      <c r="B49" s="288" t="n">
        <v>8945</v>
      </c>
      <c r="C49" s="283" t="n">
        <v>0</v>
      </c>
      <c r="D49" s="61" t="n">
        <v>8945</v>
      </c>
      <c r="E49" s="62" t="n">
        <v>5381</v>
      </c>
      <c r="F49" s="283" t="n">
        <v>0</v>
      </c>
      <c r="G49" s="61" t="n">
        <v>5381</v>
      </c>
      <c r="H49" s="62" t="n">
        <v>0</v>
      </c>
      <c r="I49" s="283" t="n">
        <v>0</v>
      </c>
      <c r="J49" s="61" t="n">
        <v>0</v>
      </c>
      <c r="K49" s="62" t="n">
        <v>3487</v>
      </c>
      <c r="L49" s="283" t="n">
        <v>0</v>
      </c>
      <c r="M49" s="61" t="n">
        <v>3487</v>
      </c>
      <c r="N49" s="62" t="n">
        <v>2865</v>
      </c>
      <c r="O49" s="283" t="n">
        <v>0</v>
      </c>
      <c r="P49" s="61" t="n">
        <v>2865</v>
      </c>
      <c r="Q49" s="62" t="n">
        <v>0</v>
      </c>
      <c r="R49" s="283" t="n">
        <v>0</v>
      </c>
      <c r="S49" s="61" t="n">
        <v>0</v>
      </c>
      <c r="T49" s="62" t="n">
        <v>20678</v>
      </c>
      <c r="U49" s="283" t="n">
        <v>0</v>
      </c>
      <c r="V49" s="54" t="n">
        <v>20678</v>
      </c>
    </row>
    <row r="50" customFormat="false" ht="10.15" hidden="false" customHeight="true" outlineLevel="0" collapsed="false">
      <c r="A50" s="48" t="s">
        <v>77</v>
      </c>
      <c r="B50" s="288" t="n">
        <v>2187</v>
      </c>
      <c r="C50" s="283" t="n">
        <v>0</v>
      </c>
      <c r="D50" s="61" t="n">
        <v>2187</v>
      </c>
      <c r="E50" s="62" t="n">
        <v>2752</v>
      </c>
      <c r="F50" s="283" t="n">
        <v>0</v>
      </c>
      <c r="G50" s="61" t="n">
        <v>2752</v>
      </c>
      <c r="H50" s="62" t="n">
        <v>0</v>
      </c>
      <c r="I50" s="283" t="n">
        <v>724</v>
      </c>
      <c r="J50" s="61" t="n">
        <v>724</v>
      </c>
      <c r="K50" s="62" t="n">
        <v>6486</v>
      </c>
      <c r="L50" s="283" t="n">
        <v>0</v>
      </c>
      <c r="M50" s="61" t="n">
        <v>6486</v>
      </c>
      <c r="N50" s="62" t="n">
        <v>5450</v>
      </c>
      <c r="O50" s="283" t="n">
        <v>0</v>
      </c>
      <c r="P50" s="61" t="n">
        <v>5450</v>
      </c>
      <c r="Q50" s="62" t="n">
        <v>0</v>
      </c>
      <c r="R50" s="283" t="n">
        <v>2454</v>
      </c>
      <c r="S50" s="61" t="n">
        <v>2454</v>
      </c>
      <c r="T50" s="62" t="n">
        <v>16875</v>
      </c>
      <c r="U50" s="283" t="n">
        <v>3178</v>
      </c>
      <c r="V50" s="54" t="n">
        <v>20053</v>
      </c>
    </row>
    <row r="51" customFormat="false" ht="11.25" hidden="false" customHeight="true" outlineLevel="0" collapsed="false">
      <c r="A51" s="48" t="s">
        <v>69</v>
      </c>
      <c r="B51" s="63" t="n">
        <v>36568</v>
      </c>
      <c r="C51" s="64" t="n">
        <v>239</v>
      </c>
      <c r="D51" s="289" t="n">
        <v>36807</v>
      </c>
      <c r="E51" s="65" t="n">
        <v>23358</v>
      </c>
      <c r="F51" s="64" t="n">
        <v>174</v>
      </c>
      <c r="G51" s="289" t="n">
        <v>23532</v>
      </c>
      <c r="H51" s="65" t="n">
        <v>0</v>
      </c>
      <c r="I51" s="64" t="n">
        <v>1912</v>
      </c>
      <c r="J51" s="289" t="n">
        <v>1912</v>
      </c>
      <c r="K51" s="65" t="n">
        <v>32775</v>
      </c>
      <c r="L51" s="64" t="n">
        <v>0</v>
      </c>
      <c r="M51" s="289" t="n">
        <v>32775</v>
      </c>
      <c r="N51" s="65" t="n">
        <v>26404</v>
      </c>
      <c r="O51" s="64" t="n">
        <v>3</v>
      </c>
      <c r="P51" s="289" t="n">
        <v>26407</v>
      </c>
      <c r="Q51" s="65" t="n">
        <v>0</v>
      </c>
      <c r="R51" s="64" t="n">
        <v>7715</v>
      </c>
      <c r="S51" s="289" t="n">
        <v>7715</v>
      </c>
      <c r="T51" s="65" t="n">
        <v>119105</v>
      </c>
      <c r="U51" s="64" t="n">
        <v>10043</v>
      </c>
      <c r="V51" s="66" t="n">
        <v>129148</v>
      </c>
    </row>
    <row r="52" customFormat="false" ht="12.75" hidden="false" customHeight="false" outlineLevel="0" collapsed="false">
      <c r="A52" s="293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290"/>
    </row>
    <row r="53" customFormat="false" ht="12.75" hidden="false" customHeight="false" outlineLevel="0" collapsed="false">
      <c r="A53" s="68" t="s">
        <v>86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</row>
    <row r="54" customFormat="false" ht="12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290"/>
    </row>
    <row r="55" customFormat="false" ht="12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290"/>
    </row>
  </sheetData>
  <mergeCells count="11">
    <mergeCell ref="A1:V1"/>
    <mergeCell ref="B4:J4"/>
    <mergeCell ref="K4:S4"/>
    <mergeCell ref="T4:V5"/>
    <mergeCell ref="A5:A6"/>
    <mergeCell ref="B5:D5"/>
    <mergeCell ref="E5:G5"/>
    <mergeCell ref="H5:J5"/>
    <mergeCell ref="K5:M5"/>
    <mergeCell ref="N5:P5"/>
    <mergeCell ref="Q5:S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2" style="0" width="8.7"/>
  </cols>
  <sheetData>
    <row r="1" s="32" customFormat="true" ht="20.1" hidden="false" customHeight="true" outlineLevel="0" collapsed="false">
      <c r="A1" s="270" t="s">
        <v>27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</row>
    <row r="2" customFormat="false" ht="9" hidden="false" customHeight="true" outlineLevel="0" collapsed="false">
      <c r="A2" s="271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5" hidden="false" customHeight="true" outlineLevel="0" collapsed="false">
      <c r="A4" s="36" t="str">
        <f aca="false">Portada!B39</f>
        <v>Curso 2017-2018</v>
      </c>
      <c r="B4" s="31" t="s">
        <v>155</v>
      </c>
      <c r="C4" s="31"/>
      <c r="D4" s="31"/>
      <c r="E4" s="31"/>
      <c r="F4" s="70" t="s">
        <v>156</v>
      </c>
      <c r="G4" s="70"/>
      <c r="H4" s="70"/>
      <c r="I4" s="70"/>
      <c r="J4" s="31" t="s">
        <v>69</v>
      </c>
      <c r="K4" s="31"/>
      <c r="L4" s="31"/>
      <c r="M4" s="31"/>
    </row>
    <row r="5" customFormat="false" ht="15" hidden="false" customHeight="true" outlineLevel="0" collapsed="false">
      <c r="A5" s="36"/>
      <c r="B5" s="273" t="s">
        <v>161</v>
      </c>
      <c r="C5" s="273" t="s">
        <v>164</v>
      </c>
      <c r="D5" s="273"/>
      <c r="E5" s="70"/>
      <c r="F5" s="273" t="s">
        <v>161</v>
      </c>
      <c r="G5" s="273" t="s">
        <v>164</v>
      </c>
      <c r="H5" s="273"/>
      <c r="I5" s="70"/>
      <c r="J5" s="273" t="s">
        <v>161</v>
      </c>
      <c r="K5" s="273" t="s">
        <v>164</v>
      </c>
      <c r="L5" s="273"/>
      <c r="M5" s="291" t="s">
        <v>163</v>
      </c>
    </row>
    <row r="6" customFormat="false" ht="15" hidden="false" customHeight="true" outlineLevel="0" collapsed="false">
      <c r="A6" s="36"/>
      <c r="B6" s="273"/>
      <c r="C6" s="31" t="s">
        <v>165</v>
      </c>
      <c r="D6" s="31" t="s">
        <v>166</v>
      </c>
      <c r="E6" s="70" t="s">
        <v>69</v>
      </c>
      <c r="F6" s="273"/>
      <c r="G6" s="31" t="s">
        <v>165</v>
      </c>
      <c r="H6" s="31" t="s">
        <v>166</v>
      </c>
      <c r="I6" s="70" t="s">
        <v>69</v>
      </c>
      <c r="J6" s="273"/>
      <c r="K6" s="31" t="s">
        <v>165</v>
      </c>
      <c r="L6" s="31" t="s">
        <v>166</v>
      </c>
      <c r="M6" s="291"/>
    </row>
    <row r="7" customFormat="false" ht="15" hidden="false" customHeight="true" outlineLevel="0" collapsed="false">
      <c r="A7" s="42" t="s">
        <v>74</v>
      </c>
      <c r="B7" s="274"/>
      <c r="C7" s="294"/>
      <c r="D7" s="275"/>
      <c r="E7" s="276"/>
      <c r="F7" s="277"/>
      <c r="G7" s="294"/>
      <c r="H7" s="275"/>
      <c r="I7" s="276"/>
      <c r="J7" s="277"/>
      <c r="K7" s="294"/>
      <c r="L7" s="275"/>
      <c r="M7" s="281"/>
    </row>
    <row r="8" customFormat="false" ht="15" hidden="false" customHeight="true" outlineLevel="0" collapsed="false">
      <c r="A8" s="48" t="s">
        <v>75</v>
      </c>
      <c r="B8" s="49" t="n">
        <v>3412</v>
      </c>
      <c r="C8" s="295" t="n">
        <v>170</v>
      </c>
      <c r="D8" s="50" t="n">
        <v>123</v>
      </c>
      <c r="E8" s="53" t="n">
        <v>3705</v>
      </c>
      <c r="F8" s="51" t="n">
        <v>3309</v>
      </c>
      <c r="G8" s="295" t="n">
        <v>17</v>
      </c>
      <c r="H8" s="50" t="n">
        <v>1699</v>
      </c>
      <c r="I8" s="53" t="n">
        <v>5025</v>
      </c>
      <c r="J8" s="52" t="n">
        <v>6721</v>
      </c>
      <c r="K8" s="283" t="n">
        <v>187</v>
      </c>
      <c r="L8" s="53" t="n">
        <v>1822</v>
      </c>
      <c r="M8" s="54" t="n">
        <v>8730</v>
      </c>
    </row>
    <row r="9" customFormat="false" ht="15" hidden="false" customHeight="true" outlineLevel="0" collapsed="false">
      <c r="A9" s="48" t="s">
        <v>76</v>
      </c>
      <c r="B9" s="49" t="n">
        <v>468</v>
      </c>
      <c r="C9" s="295"/>
      <c r="D9" s="50"/>
      <c r="E9" s="53" t="n">
        <v>468</v>
      </c>
      <c r="F9" s="51"/>
      <c r="G9" s="295"/>
      <c r="H9" s="50"/>
      <c r="I9" s="53"/>
      <c r="J9" s="52" t="n">
        <v>468</v>
      </c>
      <c r="K9" s="283"/>
      <c r="L9" s="53"/>
      <c r="M9" s="54" t="n">
        <v>468</v>
      </c>
    </row>
    <row r="10" customFormat="false" ht="15" hidden="false" customHeight="true" outlineLevel="0" collapsed="false">
      <c r="A10" s="48" t="s">
        <v>77</v>
      </c>
      <c r="B10" s="49" t="n">
        <v>399</v>
      </c>
      <c r="C10" s="295" t="n">
        <v>0</v>
      </c>
      <c r="D10" s="50" t="n">
        <v>0</v>
      </c>
      <c r="E10" s="53" t="n">
        <v>399</v>
      </c>
      <c r="F10" s="51" t="n">
        <v>564</v>
      </c>
      <c r="G10" s="295" t="n">
        <v>0</v>
      </c>
      <c r="H10" s="50" t="n">
        <v>43</v>
      </c>
      <c r="I10" s="53" t="n">
        <v>607</v>
      </c>
      <c r="J10" s="52" t="n">
        <v>963</v>
      </c>
      <c r="K10" s="283" t="n">
        <v>0</v>
      </c>
      <c r="L10" s="53" t="n">
        <v>43</v>
      </c>
      <c r="M10" s="54" t="n">
        <v>1006</v>
      </c>
    </row>
    <row r="11" customFormat="false" ht="15" hidden="false" customHeight="true" outlineLevel="0" collapsed="false">
      <c r="A11" s="48" t="s">
        <v>69</v>
      </c>
      <c r="B11" s="55" t="n">
        <v>4279</v>
      </c>
      <c r="C11" s="296" t="n">
        <v>170</v>
      </c>
      <c r="D11" s="56" t="n">
        <v>123</v>
      </c>
      <c r="E11" s="56" t="n">
        <v>4572</v>
      </c>
      <c r="F11" s="57" t="n">
        <v>3873</v>
      </c>
      <c r="G11" s="296" t="n">
        <v>17</v>
      </c>
      <c r="H11" s="56" t="n">
        <v>1742</v>
      </c>
      <c r="I11" s="56" t="n">
        <v>5632</v>
      </c>
      <c r="J11" s="57" t="n">
        <v>8152</v>
      </c>
      <c r="K11" s="296" t="n">
        <v>187</v>
      </c>
      <c r="L11" s="56" t="n">
        <v>1865</v>
      </c>
      <c r="M11" s="58" t="n">
        <v>10204</v>
      </c>
    </row>
    <row r="12" customFormat="false" ht="15" hidden="false" customHeight="true" outlineLevel="0" collapsed="false">
      <c r="A12" s="42" t="s">
        <v>78</v>
      </c>
      <c r="B12" s="49"/>
      <c r="C12" s="295"/>
      <c r="D12" s="50"/>
      <c r="E12" s="53"/>
      <c r="F12" s="51"/>
      <c r="G12" s="295"/>
      <c r="H12" s="50"/>
      <c r="I12" s="53"/>
      <c r="J12" s="52"/>
      <c r="K12" s="283"/>
      <c r="L12" s="53"/>
      <c r="M12" s="54"/>
    </row>
    <row r="13" customFormat="false" ht="15" hidden="false" customHeight="true" outlineLevel="0" collapsed="false">
      <c r="A13" s="48" t="s">
        <v>75</v>
      </c>
      <c r="B13" s="49" t="n">
        <v>7127</v>
      </c>
      <c r="C13" s="295" t="n">
        <v>0</v>
      </c>
      <c r="D13" s="50" t="n">
        <v>0</v>
      </c>
      <c r="E13" s="53" t="n">
        <v>7127</v>
      </c>
      <c r="F13" s="51" t="n">
        <v>6212</v>
      </c>
      <c r="G13" s="295" t="n">
        <v>0</v>
      </c>
      <c r="H13" s="50" t="n">
        <v>359</v>
      </c>
      <c r="I13" s="53" t="n">
        <v>6571</v>
      </c>
      <c r="J13" s="52" t="n">
        <v>13339</v>
      </c>
      <c r="K13" s="283" t="n">
        <v>0</v>
      </c>
      <c r="L13" s="53" t="n">
        <v>359</v>
      </c>
      <c r="M13" s="54" t="n">
        <v>13698</v>
      </c>
    </row>
    <row r="14" customFormat="false" ht="15" hidden="false" customHeight="true" outlineLevel="0" collapsed="false">
      <c r="A14" s="48" t="s">
        <v>76</v>
      </c>
      <c r="B14" s="49" t="n">
        <v>2580</v>
      </c>
      <c r="C14" s="295" t="n">
        <v>0</v>
      </c>
      <c r="D14" s="50" t="n">
        <v>0</v>
      </c>
      <c r="E14" s="53" t="n">
        <v>2580</v>
      </c>
      <c r="F14" s="51" t="n">
        <v>1002</v>
      </c>
      <c r="G14" s="295" t="n">
        <v>0</v>
      </c>
      <c r="H14" s="50" t="n">
        <v>0</v>
      </c>
      <c r="I14" s="53" t="n">
        <v>1002</v>
      </c>
      <c r="J14" s="52" t="n">
        <v>3582</v>
      </c>
      <c r="K14" s="283" t="n">
        <v>0</v>
      </c>
      <c r="L14" s="53" t="n">
        <v>0</v>
      </c>
      <c r="M14" s="54" t="n">
        <v>3582</v>
      </c>
    </row>
    <row r="15" customFormat="false" ht="15" hidden="false" customHeight="true" outlineLevel="0" collapsed="false">
      <c r="A15" s="48" t="s">
        <v>77</v>
      </c>
      <c r="B15" s="49" t="n">
        <v>436</v>
      </c>
      <c r="C15" s="295" t="n">
        <v>0</v>
      </c>
      <c r="D15" s="50" t="n">
        <v>0</v>
      </c>
      <c r="E15" s="53" t="n">
        <v>436</v>
      </c>
      <c r="F15" s="51" t="n">
        <v>1135</v>
      </c>
      <c r="G15" s="295" t="n">
        <v>0</v>
      </c>
      <c r="H15" s="50" t="n">
        <v>40</v>
      </c>
      <c r="I15" s="53" t="n">
        <v>1175</v>
      </c>
      <c r="J15" s="52" t="n">
        <v>1571</v>
      </c>
      <c r="K15" s="283" t="n">
        <v>0</v>
      </c>
      <c r="L15" s="53" t="n">
        <v>40</v>
      </c>
      <c r="M15" s="54" t="n">
        <v>1611</v>
      </c>
    </row>
    <row r="16" customFormat="false" ht="15" hidden="false" customHeight="true" outlineLevel="0" collapsed="false">
      <c r="A16" s="48" t="s">
        <v>69</v>
      </c>
      <c r="B16" s="55" t="n">
        <v>10143</v>
      </c>
      <c r="C16" s="296" t="n">
        <v>0</v>
      </c>
      <c r="D16" s="56" t="n">
        <v>0</v>
      </c>
      <c r="E16" s="56" t="n">
        <v>10143</v>
      </c>
      <c r="F16" s="57" t="n">
        <v>8349</v>
      </c>
      <c r="G16" s="296" t="n">
        <v>0</v>
      </c>
      <c r="H16" s="56" t="n">
        <v>399</v>
      </c>
      <c r="I16" s="56" t="n">
        <v>8748</v>
      </c>
      <c r="J16" s="57" t="n">
        <v>18492</v>
      </c>
      <c r="K16" s="296" t="n">
        <v>0</v>
      </c>
      <c r="L16" s="56" t="n">
        <v>399</v>
      </c>
      <c r="M16" s="58" t="n">
        <v>18891</v>
      </c>
    </row>
    <row r="17" customFormat="false" ht="15" hidden="false" customHeight="true" outlineLevel="0" collapsed="false">
      <c r="A17" s="42" t="s">
        <v>79</v>
      </c>
      <c r="B17" s="49"/>
      <c r="C17" s="295"/>
      <c r="D17" s="50"/>
      <c r="E17" s="53"/>
      <c r="F17" s="51"/>
      <c r="G17" s="295"/>
      <c r="H17" s="50"/>
      <c r="I17" s="53"/>
      <c r="J17" s="52"/>
      <c r="K17" s="283"/>
      <c r="L17" s="53"/>
      <c r="M17" s="54"/>
    </row>
    <row r="18" customFormat="false" ht="15" hidden="false" customHeight="true" outlineLevel="0" collapsed="false">
      <c r="A18" s="48" t="s">
        <v>75</v>
      </c>
      <c r="B18" s="49" t="n">
        <v>3818</v>
      </c>
      <c r="C18" s="295" t="n">
        <v>72</v>
      </c>
      <c r="D18" s="50" t="n">
        <v>40</v>
      </c>
      <c r="E18" s="53" t="n">
        <v>3930</v>
      </c>
      <c r="F18" s="51" t="n">
        <v>4005</v>
      </c>
      <c r="G18" s="295" t="n">
        <v>0</v>
      </c>
      <c r="H18" s="50" t="n">
        <v>481</v>
      </c>
      <c r="I18" s="53" t="n">
        <v>4486</v>
      </c>
      <c r="J18" s="52" t="n">
        <v>7823</v>
      </c>
      <c r="K18" s="283" t="n">
        <v>72</v>
      </c>
      <c r="L18" s="53" t="n">
        <v>521</v>
      </c>
      <c r="M18" s="54" t="n">
        <v>8416</v>
      </c>
    </row>
    <row r="19" customFormat="false" ht="15" hidden="false" customHeight="true" outlineLevel="0" collapsed="false">
      <c r="A19" s="48" t="s">
        <v>76</v>
      </c>
      <c r="B19" s="49" t="n">
        <v>1825</v>
      </c>
      <c r="C19" s="295" t="n">
        <v>0</v>
      </c>
      <c r="D19" s="50" t="n">
        <v>0</v>
      </c>
      <c r="E19" s="53" t="n">
        <v>1825</v>
      </c>
      <c r="F19" s="51" t="n">
        <v>814</v>
      </c>
      <c r="G19" s="295" t="n">
        <v>0</v>
      </c>
      <c r="H19" s="50" t="n">
        <v>0</v>
      </c>
      <c r="I19" s="53" t="n">
        <v>814</v>
      </c>
      <c r="J19" s="52" t="n">
        <v>2639</v>
      </c>
      <c r="K19" s="283" t="n">
        <v>0</v>
      </c>
      <c r="L19" s="53" t="n">
        <v>0</v>
      </c>
      <c r="M19" s="54" t="n">
        <v>2639</v>
      </c>
    </row>
    <row r="20" customFormat="false" ht="15" hidden="false" customHeight="true" outlineLevel="0" collapsed="false">
      <c r="A20" s="48" t="s">
        <v>77</v>
      </c>
      <c r="B20" s="49" t="n">
        <v>646</v>
      </c>
      <c r="C20" s="295" t="n">
        <v>0</v>
      </c>
      <c r="D20" s="50" t="n">
        <v>16</v>
      </c>
      <c r="E20" s="53" t="n">
        <v>662</v>
      </c>
      <c r="F20" s="51" t="n">
        <v>1276</v>
      </c>
      <c r="G20" s="295" t="n">
        <v>0</v>
      </c>
      <c r="H20" s="50" t="n">
        <v>44</v>
      </c>
      <c r="I20" s="53" t="n">
        <v>1320</v>
      </c>
      <c r="J20" s="52" t="n">
        <v>1922</v>
      </c>
      <c r="K20" s="283" t="n">
        <v>0</v>
      </c>
      <c r="L20" s="53" t="n">
        <v>60</v>
      </c>
      <c r="M20" s="54" t="n">
        <v>1982</v>
      </c>
    </row>
    <row r="21" customFormat="false" ht="15" hidden="false" customHeight="true" outlineLevel="0" collapsed="false">
      <c r="A21" s="48" t="s">
        <v>69</v>
      </c>
      <c r="B21" s="55" t="n">
        <v>6289</v>
      </c>
      <c r="C21" s="296" t="n">
        <v>72</v>
      </c>
      <c r="D21" s="56" t="n">
        <v>56</v>
      </c>
      <c r="E21" s="56" t="n">
        <v>6417</v>
      </c>
      <c r="F21" s="57" t="n">
        <v>6095</v>
      </c>
      <c r="G21" s="296" t="n">
        <v>0</v>
      </c>
      <c r="H21" s="56" t="n">
        <v>525</v>
      </c>
      <c r="I21" s="56" t="n">
        <v>6620</v>
      </c>
      <c r="J21" s="57" t="n">
        <v>12384</v>
      </c>
      <c r="K21" s="296" t="n">
        <v>72</v>
      </c>
      <c r="L21" s="56" t="n">
        <v>581</v>
      </c>
      <c r="M21" s="58" t="n">
        <v>13037</v>
      </c>
    </row>
    <row r="22" customFormat="false" ht="15" hidden="false" customHeight="true" outlineLevel="0" collapsed="false">
      <c r="A22" s="42" t="s">
        <v>80</v>
      </c>
      <c r="B22" s="49"/>
      <c r="C22" s="295"/>
      <c r="D22" s="50"/>
      <c r="E22" s="53"/>
      <c r="F22" s="51"/>
      <c r="G22" s="295"/>
      <c r="H22" s="50"/>
      <c r="I22" s="53"/>
      <c r="J22" s="52"/>
      <c r="K22" s="283"/>
      <c r="L22" s="53"/>
      <c r="M22" s="54"/>
    </row>
    <row r="23" customFormat="false" ht="15" hidden="false" customHeight="true" outlineLevel="0" collapsed="false">
      <c r="A23" s="48" t="s">
        <v>75</v>
      </c>
      <c r="B23" s="49" t="n">
        <v>4180</v>
      </c>
      <c r="C23" s="295" t="n">
        <v>148</v>
      </c>
      <c r="D23" s="50" t="n">
        <v>0</v>
      </c>
      <c r="E23" s="53" t="n">
        <v>4328</v>
      </c>
      <c r="F23" s="51" t="n">
        <v>4985</v>
      </c>
      <c r="G23" s="295" t="n">
        <v>36</v>
      </c>
      <c r="H23" s="50" t="n">
        <v>288</v>
      </c>
      <c r="I23" s="53" t="n">
        <v>5309</v>
      </c>
      <c r="J23" s="52" t="n">
        <v>9165</v>
      </c>
      <c r="K23" s="283" t="n">
        <v>184</v>
      </c>
      <c r="L23" s="53" t="n">
        <v>288</v>
      </c>
      <c r="M23" s="54" t="n">
        <v>9637</v>
      </c>
    </row>
    <row r="24" customFormat="false" ht="15" hidden="false" customHeight="true" outlineLevel="0" collapsed="false">
      <c r="A24" s="48" t="s">
        <v>76</v>
      </c>
      <c r="B24" s="49" t="n">
        <v>1627</v>
      </c>
      <c r="C24" s="295" t="n">
        <v>0</v>
      </c>
      <c r="D24" s="50" t="n">
        <v>0</v>
      </c>
      <c r="E24" s="53" t="n">
        <v>1627</v>
      </c>
      <c r="F24" s="51" t="n">
        <v>1044</v>
      </c>
      <c r="G24" s="295" t="n">
        <v>0</v>
      </c>
      <c r="H24" s="50" t="n">
        <v>0</v>
      </c>
      <c r="I24" s="53" t="n">
        <v>1044</v>
      </c>
      <c r="J24" s="52" t="n">
        <v>2671</v>
      </c>
      <c r="K24" s="283" t="n">
        <v>0</v>
      </c>
      <c r="L24" s="53" t="n">
        <v>0</v>
      </c>
      <c r="M24" s="54" t="n">
        <v>2671</v>
      </c>
    </row>
    <row r="25" customFormat="false" ht="15" hidden="false" customHeight="true" outlineLevel="0" collapsed="false">
      <c r="A25" s="48" t="s">
        <v>77</v>
      </c>
      <c r="B25" s="49" t="n">
        <v>1190</v>
      </c>
      <c r="C25" s="295" t="n">
        <v>0</v>
      </c>
      <c r="D25" s="50" t="n">
        <v>154</v>
      </c>
      <c r="E25" s="53" t="n">
        <v>1344</v>
      </c>
      <c r="F25" s="51" t="n">
        <v>2524</v>
      </c>
      <c r="G25" s="295" t="n">
        <v>0</v>
      </c>
      <c r="H25" s="50" t="n">
        <v>893</v>
      </c>
      <c r="I25" s="53" t="n">
        <v>3417</v>
      </c>
      <c r="J25" s="52" t="n">
        <v>3714</v>
      </c>
      <c r="K25" s="283" t="n">
        <v>0</v>
      </c>
      <c r="L25" s="53" t="n">
        <v>1047</v>
      </c>
      <c r="M25" s="54" t="n">
        <v>4761</v>
      </c>
    </row>
    <row r="26" customFormat="false" ht="15" hidden="false" customHeight="true" outlineLevel="0" collapsed="false">
      <c r="A26" s="48" t="s">
        <v>69</v>
      </c>
      <c r="B26" s="55" t="n">
        <v>6997</v>
      </c>
      <c r="C26" s="296" t="n">
        <v>148</v>
      </c>
      <c r="D26" s="56" t="n">
        <v>154</v>
      </c>
      <c r="E26" s="56" t="n">
        <v>7299</v>
      </c>
      <c r="F26" s="57" t="n">
        <v>8553</v>
      </c>
      <c r="G26" s="296" t="n">
        <v>36</v>
      </c>
      <c r="H26" s="56" t="n">
        <v>1181</v>
      </c>
      <c r="I26" s="56" t="n">
        <v>9770</v>
      </c>
      <c r="J26" s="57" t="n">
        <v>15550</v>
      </c>
      <c r="K26" s="296" t="n">
        <v>184</v>
      </c>
      <c r="L26" s="56" t="n">
        <v>1335</v>
      </c>
      <c r="M26" s="58" t="n">
        <v>17069</v>
      </c>
    </row>
    <row r="27" customFormat="false" ht="15" hidden="false" customHeight="true" outlineLevel="0" collapsed="false">
      <c r="A27" s="42" t="s">
        <v>81</v>
      </c>
      <c r="B27" s="49"/>
      <c r="C27" s="295"/>
      <c r="D27" s="50"/>
      <c r="E27" s="53"/>
      <c r="F27" s="51"/>
      <c r="G27" s="295"/>
      <c r="H27" s="50"/>
      <c r="I27" s="53"/>
      <c r="J27" s="52"/>
      <c r="K27" s="283"/>
      <c r="L27" s="53"/>
      <c r="M27" s="54"/>
    </row>
    <row r="28" customFormat="false" ht="15" hidden="false" customHeight="true" outlineLevel="0" collapsed="false">
      <c r="A28" s="48" t="s">
        <v>75</v>
      </c>
      <c r="B28" s="49" t="n">
        <v>2913</v>
      </c>
      <c r="C28" s="295" t="n">
        <v>142</v>
      </c>
      <c r="D28" s="50" t="n">
        <v>311</v>
      </c>
      <c r="E28" s="53" t="n">
        <v>3366</v>
      </c>
      <c r="F28" s="51" t="n">
        <v>2984</v>
      </c>
      <c r="G28" s="295" t="n">
        <v>0</v>
      </c>
      <c r="H28" s="50" t="n">
        <v>0</v>
      </c>
      <c r="I28" s="53" t="n">
        <v>2984</v>
      </c>
      <c r="J28" s="52" t="n">
        <v>5897</v>
      </c>
      <c r="K28" s="283" t="n">
        <v>142</v>
      </c>
      <c r="L28" s="53" t="n">
        <v>311</v>
      </c>
      <c r="M28" s="54" t="n">
        <v>6350</v>
      </c>
    </row>
    <row r="29" customFormat="false" ht="15" hidden="false" customHeight="true" outlineLevel="0" collapsed="false">
      <c r="A29" s="48" t="s">
        <v>76</v>
      </c>
      <c r="B29" s="49" t="n">
        <v>875</v>
      </c>
      <c r="C29" s="295" t="n">
        <v>0</v>
      </c>
      <c r="D29" s="50" t="n">
        <v>0</v>
      </c>
      <c r="E29" s="53" t="n">
        <v>875</v>
      </c>
      <c r="F29" s="51" t="n">
        <v>93</v>
      </c>
      <c r="G29" s="295" t="n">
        <v>0</v>
      </c>
      <c r="H29" s="50" t="n">
        <v>0</v>
      </c>
      <c r="I29" s="53" t="n">
        <v>93</v>
      </c>
      <c r="J29" s="52" t="n">
        <v>968</v>
      </c>
      <c r="K29" s="283" t="n">
        <v>0</v>
      </c>
      <c r="L29" s="53" t="n">
        <v>0</v>
      </c>
      <c r="M29" s="54" t="n">
        <v>968</v>
      </c>
    </row>
    <row r="30" customFormat="false" ht="15" hidden="false" customHeight="true" outlineLevel="0" collapsed="false">
      <c r="A30" s="48" t="s">
        <v>77</v>
      </c>
      <c r="B30" s="49" t="n">
        <v>155</v>
      </c>
      <c r="C30" s="295" t="n">
        <v>0</v>
      </c>
      <c r="D30" s="50" t="n">
        <v>0</v>
      </c>
      <c r="E30" s="53" t="n">
        <v>155</v>
      </c>
      <c r="F30" s="51" t="n">
        <v>240</v>
      </c>
      <c r="G30" s="295" t="n">
        <v>0</v>
      </c>
      <c r="H30" s="50" t="n">
        <v>0</v>
      </c>
      <c r="I30" s="53" t="n">
        <v>240</v>
      </c>
      <c r="J30" s="52" t="n">
        <v>395</v>
      </c>
      <c r="K30" s="283" t="n">
        <v>0</v>
      </c>
      <c r="L30" s="53" t="n">
        <v>0</v>
      </c>
      <c r="M30" s="54" t="n">
        <v>395</v>
      </c>
    </row>
    <row r="31" customFormat="false" ht="15" hidden="false" customHeight="true" outlineLevel="0" collapsed="false">
      <c r="A31" s="48" t="s">
        <v>69</v>
      </c>
      <c r="B31" s="55" t="n">
        <v>3943</v>
      </c>
      <c r="C31" s="296" t="n">
        <v>142</v>
      </c>
      <c r="D31" s="56" t="n">
        <v>311</v>
      </c>
      <c r="E31" s="56" t="n">
        <v>4396</v>
      </c>
      <c r="F31" s="57" t="n">
        <v>3317</v>
      </c>
      <c r="G31" s="296" t="n">
        <v>0</v>
      </c>
      <c r="H31" s="56" t="n">
        <v>0</v>
      </c>
      <c r="I31" s="56" t="n">
        <v>3317</v>
      </c>
      <c r="J31" s="57" t="n">
        <v>7260</v>
      </c>
      <c r="K31" s="296" t="n">
        <v>142</v>
      </c>
      <c r="L31" s="56" t="n">
        <v>311</v>
      </c>
      <c r="M31" s="58" t="n">
        <v>7713</v>
      </c>
    </row>
    <row r="32" customFormat="false" ht="15" hidden="false" customHeight="true" outlineLevel="0" collapsed="false">
      <c r="A32" s="42" t="s">
        <v>82</v>
      </c>
      <c r="B32" s="49"/>
      <c r="C32" s="295"/>
      <c r="D32" s="50"/>
      <c r="E32" s="53"/>
      <c r="F32" s="51"/>
      <c r="G32" s="295"/>
      <c r="H32" s="50"/>
      <c r="I32" s="53"/>
      <c r="J32" s="52"/>
      <c r="K32" s="283"/>
      <c r="L32" s="53"/>
      <c r="M32" s="54"/>
    </row>
    <row r="33" customFormat="false" ht="15" hidden="false" customHeight="true" outlineLevel="0" collapsed="false">
      <c r="A33" s="48" t="s">
        <v>75</v>
      </c>
      <c r="B33" s="49" t="n">
        <v>3377</v>
      </c>
      <c r="C33" s="295" t="n">
        <v>93</v>
      </c>
      <c r="D33" s="50" t="n">
        <v>86</v>
      </c>
      <c r="E33" s="53" t="n">
        <v>3556</v>
      </c>
      <c r="F33" s="51" t="n">
        <v>3167</v>
      </c>
      <c r="G33" s="295" t="n">
        <v>1</v>
      </c>
      <c r="H33" s="50" t="n">
        <v>120</v>
      </c>
      <c r="I33" s="53" t="n">
        <v>3288</v>
      </c>
      <c r="J33" s="52" t="n">
        <v>6544</v>
      </c>
      <c r="K33" s="283" t="n">
        <v>94</v>
      </c>
      <c r="L33" s="53" t="n">
        <v>206</v>
      </c>
      <c r="M33" s="54" t="n">
        <v>6844</v>
      </c>
    </row>
    <row r="34" customFormat="false" ht="15" hidden="false" customHeight="true" outlineLevel="0" collapsed="false">
      <c r="A34" s="48" t="s">
        <v>76</v>
      </c>
      <c r="B34" s="49" t="n">
        <v>924</v>
      </c>
      <c r="C34" s="295" t="n">
        <v>0</v>
      </c>
      <c r="D34" s="50" t="n">
        <v>0</v>
      </c>
      <c r="E34" s="53" t="n">
        <v>924</v>
      </c>
      <c r="F34" s="51" t="n">
        <v>537</v>
      </c>
      <c r="G34" s="295" t="n">
        <v>0</v>
      </c>
      <c r="H34" s="50" t="n">
        <v>0</v>
      </c>
      <c r="I34" s="53" t="n">
        <v>537</v>
      </c>
      <c r="J34" s="52" t="n">
        <v>1461</v>
      </c>
      <c r="K34" s="283" t="n">
        <v>0</v>
      </c>
      <c r="L34" s="53" t="n">
        <v>0</v>
      </c>
      <c r="M34" s="54" t="n">
        <v>1461</v>
      </c>
    </row>
    <row r="35" customFormat="false" ht="15" hidden="false" customHeight="true" outlineLevel="0" collapsed="false">
      <c r="A35" s="48" t="s">
        <v>77</v>
      </c>
      <c r="B35" s="49" t="n">
        <v>288</v>
      </c>
      <c r="C35" s="295" t="n">
        <v>0</v>
      </c>
      <c r="D35" s="50" t="n">
        <v>0</v>
      </c>
      <c r="E35" s="53" t="n">
        <v>288</v>
      </c>
      <c r="F35" s="51" t="n">
        <v>202</v>
      </c>
      <c r="G35" s="295" t="n">
        <v>0</v>
      </c>
      <c r="H35" s="50" t="n">
        <v>66</v>
      </c>
      <c r="I35" s="53" t="n">
        <v>268</v>
      </c>
      <c r="J35" s="52" t="n">
        <v>490</v>
      </c>
      <c r="K35" s="283" t="n">
        <v>0</v>
      </c>
      <c r="L35" s="53" t="n">
        <v>66</v>
      </c>
      <c r="M35" s="54" t="n">
        <v>556</v>
      </c>
    </row>
    <row r="36" customFormat="false" ht="15" hidden="false" customHeight="true" outlineLevel="0" collapsed="false">
      <c r="A36" s="48" t="s">
        <v>69</v>
      </c>
      <c r="B36" s="55" t="n">
        <v>4589</v>
      </c>
      <c r="C36" s="296" t="n">
        <v>93</v>
      </c>
      <c r="D36" s="56" t="n">
        <v>86</v>
      </c>
      <c r="E36" s="56" t="n">
        <v>4768</v>
      </c>
      <c r="F36" s="57" t="n">
        <v>3906</v>
      </c>
      <c r="G36" s="296" t="n">
        <v>1</v>
      </c>
      <c r="H36" s="56" t="n">
        <v>186</v>
      </c>
      <c r="I36" s="56" t="n">
        <v>4093</v>
      </c>
      <c r="J36" s="57" t="n">
        <v>8495</v>
      </c>
      <c r="K36" s="296" t="n">
        <v>94</v>
      </c>
      <c r="L36" s="56" t="n">
        <v>272</v>
      </c>
      <c r="M36" s="58" t="n">
        <v>8861</v>
      </c>
    </row>
    <row r="37" customFormat="false" ht="15" hidden="false" customHeight="true" outlineLevel="0" collapsed="false">
      <c r="A37" s="42" t="s">
        <v>83</v>
      </c>
      <c r="B37" s="49"/>
      <c r="C37" s="295"/>
      <c r="D37" s="50"/>
      <c r="E37" s="53"/>
      <c r="F37" s="51"/>
      <c r="G37" s="295"/>
      <c r="H37" s="50"/>
      <c r="I37" s="53"/>
      <c r="J37" s="52"/>
      <c r="K37" s="283"/>
      <c r="L37" s="53"/>
      <c r="M37" s="54"/>
    </row>
    <row r="38" customFormat="false" ht="15" hidden="false" customHeight="true" outlineLevel="0" collapsed="false">
      <c r="A38" s="48" t="s">
        <v>75</v>
      </c>
      <c r="B38" s="49" t="n">
        <v>6498</v>
      </c>
      <c r="C38" s="295" t="n">
        <v>129</v>
      </c>
      <c r="D38" s="50" t="n">
        <v>0</v>
      </c>
      <c r="E38" s="53" t="n">
        <v>6627</v>
      </c>
      <c r="F38" s="51" t="n">
        <v>6092</v>
      </c>
      <c r="G38" s="295" t="n">
        <v>113</v>
      </c>
      <c r="H38" s="50" t="n">
        <v>185</v>
      </c>
      <c r="I38" s="53" t="n">
        <v>6390</v>
      </c>
      <c r="J38" s="52" t="n">
        <v>12590</v>
      </c>
      <c r="K38" s="283" t="n">
        <v>242</v>
      </c>
      <c r="L38" s="53" t="n">
        <v>185</v>
      </c>
      <c r="M38" s="54" t="n">
        <v>13017</v>
      </c>
    </row>
    <row r="39" customFormat="false" ht="15" hidden="false" customHeight="true" outlineLevel="0" collapsed="false">
      <c r="A39" s="48" t="s">
        <v>76</v>
      </c>
      <c r="B39" s="49" t="n">
        <v>1728</v>
      </c>
      <c r="C39" s="295" t="n">
        <v>0</v>
      </c>
      <c r="D39" s="50" t="n">
        <v>0</v>
      </c>
      <c r="E39" s="53" t="n">
        <v>1728</v>
      </c>
      <c r="F39" s="51" t="n">
        <v>1050</v>
      </c>
      <c r="G39" s="295" t="n">
        <v>0</v>
      </c>
      <c r="H39" s="50" t="n">
        <v>0</v>
      </c>
      <c r="I39" s="53" t="n">
        <v>1050</v>
      </c>
      <c r="J39" s="52" t="n">
        <v>2778</v>
      </c>
      <c r="K39" s="283" t="n">
        <v>0</v>
      </c>
      <c r="L39" s="53" t="n">
        <v>0</v>
      </c>
      <c r="M39" s="54" t="n">
        <v>2778</v>
      </c>
    </row>
    <row r="40" customFormat="false" ht="15" hidden="false" customHeight="true" outlineLevel="0" collapsed="false">
      <c r="A40" s="48" t="s">
        <v>77</v>
      </c>
      <c r="B40" s="49" t="n">
        <v>893</v>
      </c>
      <c r="C40" s="295" t="n">
        <v>44</v>
      </c>
      <c r="D40" s="50" t="n">
        <v>306</v>
      </c>
      <c r="E40" s="53" t="n">
        <v>1243</v>
      </c>
      <c r="F40" s="51" t="n">
        <v>2138</v>
      </c>
      <c r="G40" s="295" t="n">
        <v>0</v>
      </c>
      <c r="H40" s="50" t="n">
        <v>798</v>
      </c>
      <c r="I40" s="53" t="n">
        <v>2936</v>
      </c>
      <c r="J40" s="52" t="n">
        <v>3031</v>
      </c>
      <c r="K40" s="283" t="n">
        <v>44</v>
      </c>
      <c r="L40" s="53" t="n">
        <v>1104</v>
      </c>
      <c r="M40" s="54" t="n">
        <v>4179</v>
      </c>
    </row>
    <row r="41" customFormat="false" ht="15" hidden="false" customHeight="true" outlineLevel="0" collapsed="false">
      <c r="A41" s="48" t="s">
        <v>69</v>
      </c>
      <c r="B41" s="55" t="n">
        <v>9119</v>
      </c>
      <c r="C41" s="296" t="n">
        <v>173</v>
      </c>
      <c r="D41" s="56" t="n">
        <v>306</v>
      </c>
      <c r="E41" s="56" t="n">
        <v>9598</v>
      </c>
      <c r="F41" s="57" t="n">
        <v>9280</v>
      </c>
      <c r="G41" s="296" t="n">
        <v>113</v>
      </c>
      <c r="H41" s="56" t="n">
        <v>983</v>
      </c>
      <c r="I41" s="56" t="n">
        <v>10376</v>
      </c>
      <c r="J41" s="57" t="n">
        <v>18399</v>
      </c>
      <c r="K41" s="296" t="n">
        <v>286</v>
      </c>
      <c r="L41" s="56" t="n">
        <v>1289</v>
      </c>
      <c r="M41" s="58" t="n">
        <v>19974</v>
      </c>
    </row>
    <row r="42" customFormat="false" ht="15" hidden="false" customHeight="true" outlineLevel="0" collapsed="false">
      <c r="A42" s="42" t="s">
        <v>84</v>
      </c>
      <c r="B42" s="49"/>
      <c r="C42" s="295"/>
      <c r="D42" s="50"/>
      <c r="E42" s="53"/>
      <c r="F42" s="51"/>
      <c r="G42" s="295"/>
      <c r="H42" s="50"/>
      <c r="I42" s="53"/>
      <c r="J42" s="52"/>
      <c r="K42" s="283"/>
      <c r="L42" s="53"/>
      <c r="M42" s="54"/>
    </row>
    <row r="43" customFormat="false" ht="15" hidden="false" customHeight="true" outlineLevel="0" collapsed="false">
      <c r="A43" s="48" t="s">
        <v>75</v>
      </c>
      <c r="B43" s="49" t="n">
        <v>9336</v>
      </c>
      <c r="C43" s="295" t="n">
        <v>174</v>
      </c>
      <c r="D43" s="50" t="n">
        <v>113</v>
      </c>
      <c r="E43" s="53" t="n">
        <v>9623</v>
      </c>
      <c r="F43" s="51" t="n">
        <v>10137</v>
      </c>
      <c r="G43" s="295" t="n">
        <v>265</v>
      </c>
      <c r="H43" s="50" t="n">
        <v>1700</v>
      </c>
      <c r="I43" s="53" t="n">
        <v>12102</v>
      </c>
      <c r="J43" s="52" t="n">
        <v>19473</v>
      </c>
      <c r="K43" s="283" t="n">
        <v>439</v>
      </c>
      <c r="L43" s="53" t="n">
        <v>1813</v>
      </c>
      <c r="M43" s="54" t="n">
        <v>21725</v>
      </c>
    </row>
    <row r="44" customFormat="false" ht="15" hidden="false" customHeight="true" outlineLevel="0" collapsed="false">
      <c r="A44" s="48" t="s">
        <v>76</v>
      </c>
      <c r="B44" s="49" t="n">
        <v>4299</v>
      </c>
      <c r="C44" s="295" t="n">
        <v>0</v>
      </c>
      <c r="D44" s="50" t="n">
        <v>0</v>
      </c>
      <c r="E44" s="53" t="n">
        <v>4299</v>
      </c>
      <c r="F44" s="51" t="n">
        <v>1812</v>
      </c>
      <c r="G44" s="295" t="n">
        <v>0</v>
      </c>
      <c r="H44" s="50" t="n">
        <v>0</v>
      </c>
      <c r="I44" s="53" t="n">
        <v>1812</v>
      </c>
      <c r="J44" s="52" t="n">
        <v>6111</v>
      </c>
      <c r="K44" s="283" t="n">
        <v>0</v>
      </c>
      <c r="L44" s="53" t="n">
        <v>0</v>
      </c>
      <c r="M44" s="54" t="n">
        <v>6111</v>
      </c>
    </row>
    <row r="45" customFormat="false" ht="15" hidden="false" customHeight="true" outlineLevel="0" collapsed="false">
      <c r="A45" s="48" t="s">
        <v>77</v>
      </c>
      <c r="B45" s="49" t="n">
        <v>932</v>
      </c>
      <c r="C45" s="295" t="n">
        <v>0</v>
      </c>
      <c r="D45" s="50" t="n">
        <v>204</v>
      </c>
      <c r="E45" s="53" t="n">
        <v>1136</v>
      </c>
      <c r="F45" s="51" t="n">
        <v>3857</v>
      </c>
      <c r="G45" s="295" t="n">
        <v>36</v>
      </c>
      <c r="H45" s="50" t="n">
        <v>534</v>
      </c>
      <c r="I45" s="53" t="n">
        <v>4427</v>
      </c>
      <c r="J45" s="52" t="n">
        <v>4789</v>
      </c>
      <c r="K45" s="283" t="n">
        <v>36</v>
      </c>
      <c r="L45" s="53" t="n">
        <v>738</v>
      </c>
      <c r="M45" s="54" t="n">
        <v>5563</v>
      </c>
    </row>
    <row r="46" customFormat="false" ht="15" hidden="false" customHeight="true" outlineLevel="0" collapsed="false">
      <c r="A46" s="48" t="s">
        <v>69</v>
      </c>
      <c r="B46" s="55" t="n">
        <v>14567</v>
      </c>
      <c r="C46" s="296" t="n">
        <v>174</v>
      </c>
      <c r="D46" s="56" t="n">
        <v>317</v>
      </c>
      <c r="E46" s="56" t="n">
        <v>15058</v>
      </c>
      <c r="F46" s="57" t="n">
        <v>15806</v>
      </c>
      <c r="G46" s="296" t="n">
        <v>301</v>
      </c>
      <c r="H46" s="56" t="n">
        <v>2234</v>
      </c>
      <c r="I46" s="56" t="n">
        <v>18341</v>
      </c>
      <c r="J46" s="57" t="n">
        <v>30373</v>
      </c>
      <c r="K46" s="296" t="n">
        <v>475</v>
      </c>
      <c r="L46" s="56" t="n">
        <v>2551</v>
      </c>
      <c r="M46" s="58" t="n">
        <v>33399</v>
      </c>
    </row>
    <row r="47" customFormat="false" ht="15" hidden="false" customHeight="true" outlineLevel="0" collapsed="false">
      <c r="A47" s="42" t="s">
        <v>85</v>
      </c>
      <c r="B47" s="49"/>
      <c r="C47" s="295"/>
      <c r="D47" s="50"/>
      <c r="E47" s="53"/>
      <c r="F47" s="51"/>
      <c r="G47" s="295"/>
      <c r="H47" s="50"/>
      <c r="I47" s="53"/>
      <c r="J47" s="52"/>
      <c r="K47" s="283"/>
      <c r="L47" s="53"/>
      <c r="M47" s="54"/>
    </row>
    <row r="48" customFormat="false" ht="15" hidden="false" customHeight="true" outlineLevel="0" collapsed="false">
      <c r="A48" s="48" t="s">
        <v>75</v>
      </c>
      <c r="B48" s="288" t="n">
        <v>40661</v>
      </c>
      <c r="C48" s="283" t="n">
        <v>928</v>
      </c>
      <c r="D48" s="283" t="n">
        <v>673</v>
      </c>
      <c r="E48" s="61" t="n">
        <v>42262</v>
      </c>
      <c r="F48" s="62" t="n">
        <v>40891</v>
      </c>
      <c r="G48" s="283" t="n">
        <v>432</v>
      </c>
      <c r="H48" s="283" t="n">
        <v>4832</v>
      </c>
      <c r="I48" s="61" t="n">
        <v>46155</v>
      </c>
      <c r="J48" s="62" t="n">
        <v>81552</v>
      </c>
      <c r="K48" s="283" t="n">
        <v>1360</v>
      </c>
      <c r="L48" s="283" t="n">
        <v>5505</v>
      </c>
      <c r="M48" s="54" t="n">
        <v>88417</v>
      </c>
    </row>
    <row r="49" customFormat="false" ht="15" hidden="false" customHeight="true" outlineLevel="0" collapsed="false">
      <c r="A49" s="48" t="s">
        <v>76</v>
      </c>
      <c r="B49" s="60" t="n">
        <v>14326</v>
      </c>
      <c r="C49" s="283" t="n">
        <v>0</v>
      </c>
      <c r="D49" s="283" t="n">
        <v>0</v>
      </c>
      <c r="E49" s="61" t="n">
        <v>14326</v>
      </c>
      <c r="F49" s="62" t="n">
        <v>6352</v>
      </c>
      <c r="G49" s="283" t="n">
        <v>0</v>
      </c>
      <c r="H49" s="283" t="n">
        <v>0</v>
      </c>
      <c r="I49" s="61" t="n">
        <v>6352</v>
      </c>
      <c r="J49" s="62" t="n">
        <v>20678</v>
      </c>
      <c r="K49" s="283" t="n">
        <v>0</v>
      </c>
      <c r="L49" s="283" t="n">
        <v>0</v>
      </c>
      <c r="M49" s="54" t="n">
        <v>20678</v>
      </c>
    </row>
    <row r="50" customFormat="false" ht="15" hidden="false" customHeight="true" outlineLevel="0" collapsed="false">
      <c r="A50" s="48" t="s">
        <v>77</v>
      </c>
      <c r="B50" s="60" t="n">
        <v>4939</v>
      </c>
      <c r="C50" s="283" t="n">
        <v>44</v>
      </c>
      <c r="D50" s="283" t="n">
        <v>680</v>
      </c>
      <c r="E50" s="61" t="n">
        <v>5663</v>
      </c>
      <c r="F50" s="62" t="n">
        <v>11936</v>
      </c>
      <c r="G50" s="283" t="n">
        <v>36</v>
      </c>
      <c r="H50" s="283" t="n">
        <v>2418</v>
      </c>
      <c r="I50" s="61" t="n">
        <v>14390</v>
      </c>
      <c r="J50" s="62" t="n">
        <v>16875</v>
      </c>
      <c r="K50" s="283" t="n">
        <v>80</v>
      </c>
      <c r="L50" s="283" t="n">
        <v>3098</v>
      </c>
      <c r="M50" s="54" t="n">
        <v>20053</v>
      </c>
    </row>
    <row r="51" customFormat="false" ht="15" hidden="false" customHeight="true" outlineLevel="0" collapsed="false">
      <c r="A51" s="48" t="s">
        <v>69</v>
      </c>
      <c r="B51" s="63" t="n">
        <v>59926</v>
      </c>
      <c r="C51" s="297" t="n">
        <v>972</v>
      </c>
      <c r="D51" s="64" t="n">
        <v>1353</v>
      </c>
      <c r="E51" s="289" t="n">
        <v>62251</v>
      </c>
      <c r="F51" s="65" t="n">
        <v>59179</v>
      </c>
      <c r="G51" s="297" t="n">
        <v>468</v>
      </c>
      <c r="H51" s="64" t="n">
        <v>7250</v>
      </c>
      <c r="I51" s="289" t="n">
        <v>66897</v>
      </c>
      <c r="J51" s="65" t="n">
        <v>119105</v>
      </c>
      <c r="K51" s="297" t="n">
        <v>1440</v>
      </c>
      <c r="L51" s="64" t="n">
        <v>8603</v>
      </c>
      <c r="M51" s="66" t="n">
        <v>129148</v>
      </c>
    </row>
    <row r="52" customFormat="false" ht="15" hidden="false" customHeight="tru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290"/>
    </row>
    <row r="53" customFormat="false" ht="12.75" hidden="false" customHeight="false" outlineLevel="0" collapsed="false">
      <c r="A53" s="68" t="s">
        <v>86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290"/>
    </row>
    <row r="54" customFormat="false" ht="12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</row>
    <row r="55" customFormat="false" ht="12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290"/>
    </row>
  </sheetData>
  <mergeCells count="12">
    <mergeCell ref="A1:M1"/>
    <mergeCell ref="A4:A6"/>
    <mergeCell ref="B4:E4"/>
    <mergeCell ref="F4:I4"/>
    <mergeCell ref="J4:M4"/>
    <mergeCell ref="B5:B6"/>
    <mergeCell ref="C5:D5"/>
    <mergeCell ref="F5:F6"/>
    <mergeCell ref="G5:H5"/>
    <mergeCell ref="J5:J6"/>
    <mergeCell ref="K5:L5"/>
    <mergeCell ref="M5:M6"/>
  </mergeCells>
  <hyperlinks>
    <hyperlink ref="A3" location="Índice!A1" display="Volver al Índice"/>
  </hyperlinks>
  <printOptions headings="false" gridLines="false" gridLinesSet="true" horizontalCentered="tru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18.7"/>
    <col collapsed="false" customWidth="true" hidden="false" outlineLevel="0" max="15" min="2" style="173" width="8.7"/>
    <col collapsed="false" customWidth="false" hidden="false" outlineLevel="0" max="257" min="16" style="173" width="11.42"/>
  </cols>
  <sheetData>
    <row r="1" s="177" customFormat="true" ht="24" hidden="false" customHeight="true" outlineLevel="0" collapsed="false">
      <c r="A1" s="298" t="s">
        <v>28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175"/>
      <c r="Q1" s="176"/>
      <c r="R1" s="176"/>
      <c r="S1" s="176"/>
      <c r="T1" s="176"/>
      <c r="U1" s="176"/>
    </row>
    <row r="2" customFormat="false" ht="9" hidden="false" customHeight="true" outlineLevel="0" collapsed="false">
      <c r="A2" s="178"/>
      <c r="B2" s="178"/>
      <c r="C2" s="179"/>
      <c r="D2" s="179"/>
      <c r="E2" s="178"/>
      <c r="F2" s="178"/>
      <c r="G2" s="179"/>
      <c r="H2" s="179"/>
      <c r="I2" s="178"/>
      <c r="J2" s="178"/>
      <c r="K2" s="178"/>
      <c r="L2" s="178"/>
      <c r="M2" s="178"/>
      <c r="N2" s="179"/>
      <c r="O2" s="178"/>
      <c r="P2" s="180"/>
      <c r="Q2" s="180"/>
      <c r="R2" s="180"/>
      <c r="S2" s="180"/>
      <c r="T2" s="180"/>
      <c r="U2" s="180"/>
    </row>
    <row r="3" customFormat="false" ht="12.75" hidden="false" customHeight="false" outlineLevel="0" collapsed="false">
      <c r="A3" s="138" t="s">
        <v>6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0"/>
      <c r="Q3" s="180"/>
      <c r="R3" s="180"/>
      <c r="S3" s="180"/>
      <c r="T3" s="180"/>
      <c r="U3" s="180"/>
    </row>
    <row r="4" customFormat="false" ht="24" hidden="false" customHeight="true" outlineLevel="0" collapsed="false">
      <c r="A4" s="182" t="str">
        <f aca="false">Portada!B39</f>
        <v>Curso 2017-2018</v>
      </c>
      <c r="B4" s="140" t="s">
        <v>142</v>
      </c>
      <c r="C4" s="140"/>
      <c r="D4" s="141" t="s">
        <v>143</v>
      </c>
      <c r="E4" s="141"/>
      <c r="F4" s="140" t="s">
        <v>144</v>
      </c>
      <c r="G4" s="140"/>
      <c r="H4" s="141" t="s">
        <v>145</v>
      </c>
      <c r="I4" s="141"/>
      <c r="J4" s="140" t="s">
        <v>146</v>
      </c>
      <c r="K4" s="140"/>
      <c r="L4" s="183" t="s">
        <v>147</v>
      </c>
      <c r="M4" s="183"/>
      <c r="N4" s="184" t="s">
        <v>69</v>
      </c>
      <c r="O4" s="184"/>
    </row>
    <row r="5" customFormat="false" ht="15" hidden="false" customHeight="true" outlineLevel="0" collapsed="false">
      <c r="A5" s="182"/>
      <c r="B5" s="141" t="s">
        <v>72</v>
      </c>
      <c r="C5" s="141" t="s">
        <v>73</v>
      </c>
      <c r="D5" s="140" t="s">
        <v>72</v>
      </c>
      <c r="E5" s="140" t="s">
        <v>73</v>
      </c>
      <c r="F5" s="141" t="s">
        <v>72</v>
      </c>
      <c r="G5" s="141" t="s">
        <v>73</v>
      </c>
      <c r="H5" s="140" t="s">
        <v>72</v>
      </c>
      <c r="I5" s="140" t="s">
        <v>73</v>
      </c>
      <c r="J5" s="141" t="s">
        <v>72</v>
      </c>
      <c r="K5" s="141" t="s">
        <v>73</v>
      </c>
      <c r="L5" s="140" t="s">
        <v>72</v>
      </c>
      <c r="M5" s="140" t="s">
        <v>73</v>
      </c>
      <c r="N5" s="184" t="s">
        <v>72</v>
      </c>
      <c r="O5" s="184" t="s">
        <v>73</v>
      </c>
    </row>
    <row r="6" customFormat="false" ht="15" hidden="false" customHeight="true" outlineLevel="0" collapsed="false">
      <c r="A6" s="185" t="s">
        <v>167</v>
      </c>
      <c r="B6" s="186"/>
      <c r="C6" s="187"/>
      <c r="D6" s="188"/>
      <c r="E6" s="187"/>
      <c r="F6" s="188"/>
      <c r="G6" s="189"/>
      <c r="H6" s="186"/>
      <c r="I6" s="189"/>
      <c r="J6" s="190"/>
      <c r="K6" s="191"/>
      <c r="L6" s="190"/>
      <c r="M6" s="186"/>
      <c r="N6" s="188"/>
      <c r="O6" s="192"/>
    </row>
    <row r="7" customFormat="false" ht="15" hidden="false" customHeight="true" outlineLevel="0" collapsed="false">
      <c r="A7" s="193" t="s">
        <v>75</v>
      </c>
      <c r="B7" s="194" t="n">
        <v>195</v>
      </c>
      <c r="C7" s="195" t="n">
        <v>155</v>
      </c>
      <c r="D7" s="196" t="n">
        <v>58</v>
      </c>
      <c r="E7" s="195" t="n">
        <v>54</v>
      </c>
      <c r="F7" s="196" t="n">
        <v>10</v>
      </c>
      <c r="G7" s="197" t="n">
        <v>5</v>
      </c>
      <c r="H7" s="194" t="n">
        <v>130</v>
      </c>
      <c r="I7" s="197" t="n">
        <v>134</v>
      </c>
      <c r="J7" s="198" t="n">
        <v>0</v>
      </c>
      <c r="K7" s="199" t="n">
        <v>0</v>
      </c>
      <c r="L7" s="198" t="n">
        <v>0</v>
      </c>
      <c r="M7" s="194" t="n">
        <v>1</v>
      </c>
      <c r="N7" s="200" t="n">
        <v>393</v>
      </c>
      <c r="O7" s="201" t="n">
        <v>349</v>
      </c>
    </row>
    <row r="8" customFormat="false" ht="15" hidden="false" customHeight="true" outlineLevel="0" collapsed="false">
      <c r="A8" s="193" t="s">
        <v>76</v>
      </c>
      <c r="B8" s="194" t="n">
        <v>4</v>
      </c>
      <c r="C8" s="195" t="n">
        <v>13</v>
      </c>
      <c r="D8" s="196" t="n">
        <v>4</v>
      </c>
      <c r="E8" s="195" t="n">
        <v>3</v>
      </c>
      <c r="F8" s="196" t="n">
        <v>0</v>
      </c>
      <c r="G8" s="197" t="n">
        <v>0</v>
      </c>
      <c r="H8" s="194" t="n">
        <v>3</v>
      </c>
      <c r="I8" s="197" t="n">
        <v>10</v>
      </c>
      <c r="J8" s="198" t="n">
        <v>0</v>
      </c>
      <c r="K8" s="199" t="n">
        <v>0</v>
      </c>
      <c r="L8" s="198" t="n">
        <v>0</v>
      </c>
      <c r="M8" s="194" t="n">
        <v>0</v>
      </c>
      <c r="N8" s="200" t="n">
        <v>11</v>
      </c>
      <c r="O8" s="201" t="n">
        <v>26</v>
      </c>
    </row>
    <row r="9" customFormat="false" ht="15" hidden="false" customHeight="true" outlineLevel="0" collapsed="false">
      <c r="A9" s="193" t="s">
        <v>77</v>
      </c>
      <c r="B9" s="194" t="n">
        <v>3</v>
      </c>
      <c r="C9" s="195" t="n">
        <v>8</v>
      </c>
      <c r="D9" s="196" t="n">
        <v>3</v>
      </c>
      <c r="E9" s="195" t="n">
        <v>4</v>
      </c>
      <c r="F9" s="196" t="n">
        <v>1</v>
      </c>
      <c r="G9" s="197" t="n">
        <v>1</v>
      </c>
      <c r="H9" s="194" t="n">
        <v>15</v>
      </c>
      <c r="I9" s="197" t="n">
        <v>11</v>
      </c>
      <c r="J9" s="198" t="n">
        <v>0</v>
      </c>
      <c r="K9" s="199" t="n">
        <v>0</v>
      </c>
      <c r="L9" s="198" t="n">
        <v>0</v>
      </c>
      <c r="M9" s="194" t="n">
        <v>0</v>
      </c>
      <c r="N9" s="200" t="n">
        <v>22</v>
      </c>
      <c r="O9" s="201" t="n">
        <v>24</v>
      </c>
    </row>
    <row r="10" customFormat="false" ht="15" hidden="false" customHeight="true" outlineLevel="0" collapsed="false">
      <c r="A10" s="193" t="s">
        <v>69</v>
      </c>
      <c r="B10" s="202" t="n">
        <v>202</v>
      </c>
      <c r="C10" s="203" t="n">
        <v>176</v>
      </c>
      <c r="D10" s="204" t="n">
        <v>65</v>
      </c>
      <c r="E10" s="203" t="n">
        <v>61</v>
      </c>
      <c r="F10" s="204" t="n">
        <v>11</v>
      </c>
      <c r="G10" s="205" t="n">
        <v>6</v>
      </c>
      <c r="H10" s="202" t="n">
        <v>148</v>
      </c>
      <c r="I10" s="205" t="n">
        <v>155</v>
      </c>
      <c r="J10" s="206" t="n">
        <v>0</v>
      </c>
      <c r="K10" s="207" t="n">
        <v>0</v>
      </c>
      <c r="L10" s="202" t="n">
        <v>0</v>
      </c>
      <c r="M10" s="205" t="n">
        <v>1</v>
      </c>
      <c r="N10" s="204" t="n">
        <v>426</v>
      </c>
      <c r="O10" s="208" t="n">
        <v>399</v>
      </c>
    </row>
    <row r="11" customFormat="false" ht="15" hidden="false" customHeight="true" outlineLevel="0" collapsed="false">
      <c r="A11" s="185" t="s">
        <v>78</v>
      </c>
      <c r="B11" s="194"/>
      <c r="C11" s="195"/>
      <c r="D11" s="196"/>
      <c r="E11" s="195"/>
      <c r="F11" s="196"/>
      <c r="G11" s="197"/>
      <c r="H11" s="194"/>
      <c r="I11" s="197"/>
      <c r="J11" s="198"/>
      <c r="K11" s="199"/>
      <c r="L11" s="198"/>
      <c r="M11" s="194"/>
      <c r="N11" s="200"/>
      <c r="O11" s="201"/>
    </row>
    <row r="12" customFormat="false" ht="15" hidden="false" customHeight="true" outlineLevel="0" collapsed="false">
      <c r="A12" s="193" t="s">
        <v>75</v>
      </c>
      <c r="B12" s="194" t="n">
        <v>39</v>
      </c>
      <c r="C12" s="195" t="n">
        <v>26</v>
      </c>
      <c r="D12" s="196" t="n">
        <v>29</v>
      </c>
      <c r="E12" s="195" t="n">
        <v>19</v>
      </c>
      <c r="F12" s="196" t="n">
        <v>3</v>
      </c>
      <c r="G12" s="197" t="n">
        <v>2</v>
      </c>
      <c r="H12" s="194" t="n">
        <v>35</v>
      </c>
      <c r="I12" s="197" t="n">
        <v>20</v>
      </c>
      <c r="J12" s="198" t="n">
        <v>0</v>
      </c>
      <c r="K12" s="199" t="n">
        <v>0</v>
      </c>
      <c r="L12" s="198" t="n">
        <v>0</v>
      </c>
      <c r="M12" s="194" t="n">
        <v>0</v>
      </c>
      <c r="N12" s="200" t="n">
        <v>106</v>
      </c>
      <c r="O12" s="201" t="n">
        <v>67</v>
      </c>
    </row>
    <row r="13" customFormat="false" ht="15" hidden="false" customHeight="true" outlineLevel="0" collapsed="false">
      <c r="A13" s="193" t="s">
        <v>76</v>
      </c>
      <c r="B13" s="194" t="n">
        <v>5</v>
      </c>
      <c r="C13" s="195" t="n">
        <v>5</v>
      </c>
      <c r="D13" s="196" t="n">
        <v>13</v>
      </c>
      <c r="E13" s="195" t="n">
        <v>13</v>
      </c>
      <c r="F13" s="196" t="n">
        <v>0</v>
      </c>
      <c r="G13" s="195" t="n">
        <v>0</v>
      </c>
      <c r="H13" s="196" t="n">
        <v>3</v>
      </c>
      <c r="I13" s="197" t="n">
        <v>4</v>
      </c>
      <c r="J13" s="198" t="n">
        <v>0</v>
      </c>
      <c r="K13" s="199" t="n">
        <v>0</v>
      </c>
      <c r="L13" s="198" t="n">
        <v>1</v>
      </c>
      <c r="M13" s="194" t="n">
        <v>0</v>
      </c>
      <c r="N13" s="200" t="n">
        <v>22</v>
      </c>
      <c r="O13" s="201" t="n">
        <v>22</v>
      </c>
    </row>
    <row r="14" customFormat="false" ht="15" hidden="false" customHeight="true" outlineLevel="0" collapsed="false">
      <c r="A14" s="193" t="s">
        <v>77</v>
      </c>
      <c r="B14" s="194" t="n">
        <v>2</v>
      </c>
      <c r="C14" s="195" t="n">
        <v>4</v>
      </c>
      <c r="D14" s="196" t="n">
        <v>1</v>
      </c>
      <c r="E14" s="195" t="n">
        <v>6</v>
      </c>
      <c r="F14" s="196" t="n">
        <v>0</v>
      </c>
      <c r="G14" s="195" t="n">
        <v>0</v>
      </c>
      <c r="H14" s="196" t="n">
        <v>1</v>
      </c>
      <c r="I14" s="197" t="n">
        <v>1</v>
      </c>
      <c r="J14" s="198" t="n">
        <v>0</v>
      </c>
      <c r="K14" s="199" t="n">
        <v>0</v>
      </c>
      <c r="L14" s="198" t="n">
        <v>0</v>
      </c>
      <c r="M14" s="194" t="n">
        <v>0</v>
      </c>
      <c r="N14" s="200" t="n">
        <v>4</v>
      </c>
      <c r="O14" s="201" t="n">
        <v>11</v>
      </c>
    </row>
    <row r="15" customFormat="false" ht="15" hidden="false" customHeight="true" outlineLevel="0" collapsed="false">
      <c r="A15" s="193" t="s">
        <v>69</v>
      </c>
      <c r="B15" s="202" t="n">
        <v>46</v>
      </c>
      <c r="C15" s="203" t="n">
        <v>35</v>
      </c>
      <c r="D15" s="204" t="n">
        <v>43</v>
      </c>
      <c r="E15" s="203" t="n">
        <v>38</v>
      </c>
      <c r="F15" s="204" t="n">
        <v>3</v>
      </c>
      <c r="G15" s="203" t="n">
        <v>2</v>
      </c>
      <c r="H15" s="204" t="n">
        <v>39</v>
      </c>
      <c r="I15" s="205" t="n">
        <v>25</v>
      </c>
      <c r="J15" s="206" t="n">
        <v>0</v>
      </c>
      <c r="K15" s="207" t="n">
        <v>0</v>
      </c>
      <c r="L15" s="202" t="n">
        <v>1</v>
      </c>
      <c r="M15" s="205" t="n">
        <v>0</v>
      </c>
      <c r="N15" s="204" t="n">
        <v>132</v>
      </c>
      <c r="O15" s="208" t="n">
        <v>100</v>
      </c>
    </row>
    <row r="16" customFormat="false" ht="15" hidden="false" customHeight="true" outlineLevel="0" collapsed="false">
      <c r="A16" s="185" t="s">
        <v>79</v>
      </c>
      <c r="B16" s="194"/>
      <c r="C16" s="195"/>
      <c r="D16" s="196"/>
      <c r="E16" s="195"/>
      <c r="F16" s="196"/>
      <c r="G16" s="195"/>
      <c r="H16" s="196"/>
      <c r="I16" s="197"/>
      <c r="J16" s="198"/>
      <c r="K16" s="199"/>
      <c r="L16" s="198"/>
      <c r="M16" s="194"/>
      <c r="N16" s="200"/>
      <c r="O16" s="201"/>
    </row>
    <row r="17" customFormat="false" ht="15" hidden="false" customHeight="true" outlineLevel="0" collapsed="false">
      <c r="A17" s="193" t="s">
        <v>75</v>
      </c>
      <c r="B17" s="194" t="n">
        <v>17</v>
      </c>
      <c r="C17" s="195" t="n">
        <v>10</v>
      </c>
      <c r="D17" s="196" t="n">
        <v>22</v>
      </c>
      <c r="E17" s="195" t="n">
        <v>35</v>
      </c>
      <c r="F17" s="196" t="n">
        <v>4</v>
      </c>
      <c r="G17" s="195" t="n">
        <v>4</v>
      </c>
      <c r="H17" s="196" t="n">
        <v>17</v>
      </c>
      <c r="I17" s="197" t="n">
        <v>18</v>
      </c>
      <c r="J17" s="198" t="n">
        <v>0</v>
      </c>
      <c r="K17" s="199" t="n">
        <v>0</v>
      </c>
      <c r="L17" s="198" t="n">
        <v>0</v>
      </c>
      <c r="M17" s="194" t="n">
        <v>0</v>
      </c>
      <c r="N17" s="200" t="n">
        <v>60</v>
      </c>
      <c r="O17" s="201" t="n">
        <v>67</v>
      </c>
    </row>
    <row r="18" customFormat="false" ht="15" hidden="false" customHeight="true" outlineLevel="0" collapsed="false">
      <c r="A18" s="193" t="s">
        <v>76</v>
      </c>
      <c r="B18" s="194" t="n">
        <v>2</v>
      </c>
      <c r="C18" s="195" t="n">
        <v>3</v>
      </c>
      <c r="D18" s="196" t="n">
        <v>6</v>
      </c>
      <c r="E18" s="195" t="n">
        <v>11</v>
      </c>
      <c r="F18" s="196" t="n">
        <v>2</v>
      </c>
      <c r="G18" s="195" t="n">
        <v>0</v>
      </c>
      <c r="H18" s="196" t="n">
        <v>5</v>
      </c>
      <c r="I18" s="197" t="n">
        <v>10</v>
      </c>
      <c r="J18" s="198" t="n">
        <v>0</v>
      </c>
      <c r="K18" s="199" t="n">
        <v>0</v>
      </c>
      <c r="L18" s="198" t="n">
        <v>0</v>
      </c>
      <c r="M18" s="194" t="n">
        <v>0</v>
      </c>
      <c r="N18" s="200" t="n">
        <v>15</v>
      </c>
      <c r="O18" s="201" t="n">
        <v>24</v>
      </c>
    </row>
    <row r="19" customFormat="false" ht="15" hidden="false" customHeight="true" outlineLevel="0" collapsed="false">
      <c r="A19" s="193" t="s">
        <v>77</v>
      </c>
      <c r="B19" s="194" t="n">
        <v>0</v>
      </c>
      <c r="C19" s="195" t="n">
        <v>1</v>
      </c>
      <c r="D19" s="196" t="n">
        <v>1</v>
      </c>
      <c r="E19" s="195" t="n">
        <v>5</v>
      </c>
      <c r="F19" s="196" t="n">
        <v>0</v>
      </c>
      <c r="G19" s="195" t="n">
        <v>0</v>
      </c>
      <c r="H19" s="196" t="n">
        <v>1</v>
      </c>
      <c r="I19" s="197" t="n">
        <v>2</v>
      </c>
      <c r="J19" s="198" t="n">
        <v>0</v>
      </c>
      <c r="K19" s="199" t="n">
        <v>0</v>
      </c>
      <c r="L19" s="198" t="n">
        <v>0</v>
      </c>
      <c r="M19" s="194" t="n">
        <v>0</v>
      </c>
      <c r="N19" s="200" t="n">
        <v>2</v>
      </c>
      <c r="O19" s="201" t="n">
        <v>8</v>
      </c>
    </row>
    <row r="20" customFormat="false" ht="15" hidden="false" customHeight="true" outlineLevel="0" collapsed="false">
      <c r="A20" s="193" t="s">
        <v>69</v>
      </c>
      <c r="B20" s="202" t="n">
        <v>19</v>
      </c>
      <c r="C20" s="203" t="n">
        <v>14</v>
      </c>
      <c r="D20" s="204" t="n">
        <v>29</v>
      </c>
      <c r="E20" s="203" t="n">
        <v>51</v>
      </c>
      <c r="F20" s="204" t="n">
        <v>6</v>
      </c>
      <c r="G20" s="203" t="n">
        <v>4</v>
      </c>
      <c r="H20" s="204" t="n">
        <v>23</v>
      </c>
      <c r="I20" s="205" t="n">
        <v>30</v>
      </c>
      <c r="J20" s="206" t="n">
        <v>0</v>
      </c>
      <c r="K20" s="207" t="n">
        <v>0</v>
      </c>
      <c r="L20" s="202" t="n">
        <v>0</v>
      </c>
      <c r="M20" s="205" t="n">
        <v>0</v>
      </c>
      <c r="N20" s="204" t="n">
        <v>77</v>
      </c>
      <c r="O20" s="208" t="n">
        <v>99</v>
      </c>
    </row>
    <row r="21" customFormat="false" ht="15" hidden="false" customHeight="true" outlineLevel="0" collapsed="false">
      <c r="A21" s="185" t="s">
        <v>80</v>
      </c>
      <c r="B21" s="194"/>
      <c r="C21" s="195"/>
      <c r="D21" s="196"/>
      <c r="E21" s="195"/>
      <c r="F21" s="196"/>
      <c r="G21" s="195"/>
      <c r="H21" s="196"/>
      <c r="I21" s="197"/>
      <c r="J21" s="198"/>
      <c r="K21" s="199"/>
      <c r="L21" s="198"/>
      <c r="M21" s="194"/>
      <c r="N21" s="200"/>
      <c r="O21" s="201"/>
    </row>
    <row r="22" customFormat="false" ht="15" hidden="false" customHeight="true" outlineLevel="0" collapsed="false">
      <c r="A22" s="193" t="s">
        <v>75</v>
      </c>
      <c r="B22" s="194" t="n">
        <v>45</v>
      </c>
      <c r="C22" s="195" t="n">
        <v>37</v>
      </c>
      <c r="D22" s="196" t="n">
        <v>39</v>
      </c>
      <c r="E22" s="195" t="n">
        <v>33</v>
      </c>
      <c r="F22" s="196" t="n">
        <v>3</v>
      </c>
      <c r="G22" s="195" t="n">
        <v>3</v>
      </c>
      <c r="H22" s="196" t="n">
        <v>57</v>
      </c>
      <c r="I22" s="197" t="n">
        <v>55</v>
      </c>
      <c r="J22" s="198" t="n">
        <v>0</v>
      </c>
      <c r="K22" s="199" t="n">
        <v>0</v>
      </c>
      <c r="L22" s="198" t="n">
        <v>0</v>
      </c>
      <c r="M22" s="194" t="n">
        <v>0</v>
      </c>
      <c r="N22" s="200" t="n">
        <v>144</v>
      </c>
      <c r="O22" s="201" t="n">
        <v>128</v>
      </c>
    </row>
    <row r="23" customFormat="false" ht="15" hidden="false" customHeight="true" outlineLevel="0" collapsed="false">
      <c r="A23" s="193" t="s">
        <v>76</v>
      </c>
      <c r="B23" s="194" t="n">
        <v>9</v>
      </c>
      <c r="C23" s="195" t="n">
        <v>10</v>
      </c>
      <c r="D23" s="196" t="n">
        <v>13</v>
      </c>
      <c r="E23" s="195" t="n">
        <v>19</v>
      </c>
      <c r="F23" s="196" t="n">
        <v>2</v>
      </c>
      <c r="G23" s="195" t="n">
        <v>1</v>
      </c>
      <c r="H23" s="196" t="n">
        <v>9</v>
      </c>
      <c r="I23" s="197" t="n">
        <v>7</v>
      </c>
      <c r="J23" s="198" t="n">
        <v>0</v>
      </c>
      <c r="K23" s="199" t="n">
        <v>0</v>
      </c>
      <c r="L23" s="198" t="n">
        <v>0</v>
      </c>
      <c r="M23" s="194" t="n">
        <v>0</v>
      </c>
      <c r="N23" s="200" t="n">
        <v>33</v>
      </c>
      <c r="O23" s="201" t="n">
        <v>37</v>
      </c>
    </row>
    <row r="24" customFormat="false" ht="15" hidden="false" customHeight="true" outlineLevel="0" collapsed="false">
      <c r="A24" s="193" t="s">
        <v>77</v>
      </c>
      <c r="B24" s="194" t="n">
        <v>9</v>
      </c>
      <c r="C24" s="195" t="n">
        <v>14</v>
      </c>
      <c r="D24" s="196" t="n">
        <v>10</v>
      </c>
      <c r="E24" s="195" t="n">
        <v>15</v>
      </c>
      <c r="F24" s="196" t="n">
        <v>1</v>
      </c>
      <c r="G24" s="195" t="n">
        <v>2</v>
      </c>
      <c r="H24" s="196" t="n">
        <v>18</v>
      </c>
      <c r="I24" s="197" t="n">
        <v>16</v>
      </c>
      <c r="J24" s="198" t="n">
        <v>0</v>
      </c>
      <c r="K24" s="199" t="n">
        <v>0</v>
      </c>
      <c r="L24" s="198" t="n">
        <v>0</v>
      </c>
      <c r="M24" s="194" t="n">
        <v>0</v>
      </c>
      <c r="N24" s="200" t="n">
        <v>38</v>
      </c>
      <c r="O24" s="201" t="n">
        <v>47</v>
      </c>
    </row>
    <row r="25" customFormat="false" ht="15" hidden="false" customHeight="true" outlineLevel="0" collapsed="false">
      <c r="A25" s="193" t="s">
        <v>69</v>
      </c>
      <c r="B25" s="202" t="n">
        <v>63</v>
      </c>
      <c r="C25" s="203" t="n">
        <v>61</v>
      </c>
      <c r="D25" s="204" t="n">
        <v>62</v>
      </c>
      <c r="E25" s="203" t="n">
        <v>67</v>
      </c>
      <c r="F25" s="204" t="n">
        <v>6</v>
      </c>
      <c r="G25" s="203" t="n">
        <v>6</v>
      </c>
      <c r="H25" s="204" t="n">
        <v>84</v>
      </c>
      <c r="I25" s="205" t="n">
        <v>78</v>
      </c>
      <c r="J25" s="206" t="n">
        <v>0</v>
      </c>
      <c r="K25" s="207" t="n">
        <v>0</v>
      </c>
      <c r="L25" s="202" t="n">
        <v>0</v>
      </c>
      <c r="M25" s="205" t="n">
        <v>0</v>
      </c>
      <c r="N25" s="204" t="n">
        <v>215</v>
      </c>
      <c r="O25" s="208" t="n">
        <v>212</v>
      </c>
    </row>
    <row r="26" customFormat="false" ht="15" hidden="false" customHeight="true" outlineLevel="0" collapsed="false">
      <c r="A26" s="185" t="s">
        <v>81</v>
      </c>
      <c r="B26" s="194"/>
      <c r="C26" s="195"/>
      <c r="D26" s="196"/>
      <c r="E26" s="195"/>
      <c r="F26" s="196"/>
      <c r="G26" s="195"/>
      <c r="H26" s="196"/>
      <c r="I26" s="197"/>
      <c r="J26" s="198"/>
      <c r="K26" s="199"/>
      <c r="L26" s="198"/>
      <c r="M26" s="194"/>
      <c r="N26" s="200"/>
      <c r="O26" s="201"/>
    </row>
    <row r="27" customFormat="false" ht="15" hidden="false" customHeight="true" outlineLevel="0" collapsed="false">
      <c r="A27" s="193" t="s">
        <v>75</v>
      </c>
      <c r="B27" s="194" t="n">
        <v>21</v>
      </c>
      <c r="C27" s="195" t="n">
        <v>25</v>
      </c>
      <c r="D27" s="196" t="n">
        <v>16</v>
      </c>
      <c r="E27" s="195" t="n">
        <v>10</v>
      </c>
      <c r="F27" s="196" t="n">
        <v>0</v>
      </c>
      <c r="G27" s="195" t="n">
        <v>0</v>
      </c>
      <c r="H27" s="196" t="n">
        <v>36</v>
      </c>
      <c r="I27" s="197" t="n">
        <v>29</v>
      </c>
      <c r="J27" s="198" t="n">
        <v>0</v>
      </c>
      <c r="K27" s="199" t="n">
        <v>0</v>
      </c>
      <c r="L27" s="198" t="n">
        <v>0</v>
      </c>
      <c r="M27" s="194" t="n">
        <v>0</v>
      </c>
      <c r="N27" s="200" t="n">
        <v>73</v>
      </c>
      <c r="O27" s="201" t="n">
        <v>64</v>
      </c>
    </row>
    <row r="28" customFormat="false" ht="15" hidden="false" customHeight="true" outlineLevel="0" collapsed="false">
      <c r="A28" s="193" t="s">
        <v>76</v>
      </c>
      <c r="B28" s="194" t="n">
        <v>6</v>
      </c>
      <c r="C28" s="195" t="n">
        <v>2</v>
      </c>
      <c r="D28" s="196" t="n">
        <v>1</v>
      </c>
      <c r="E28" s="195" t="n">
        <v>2</v>
      </c>
      <c r="F28" s="196" t="n">
        <v>0</v>
      </c>
      <c r="G28" s="195" t="n">
        <v>0</v>
      </c>
      <c r="H28" s="196" t="n">
        <v>9</v>
      </c>
      <c r="I28" s="197" t="n">
        <v>3</v>
      </c>
      <c r="J28" s="198" t="n">
        <v>0</v>
      </c>
      <c r="K28" s="199" t="n">
        <v>0</v>
      </c>
      <c r="L28" s="198" t="n">
        <v>0</v>
      </c>
      <c r="M28" s="194" t="n">
        <v>0</v>
      </c>
      <c r="N28" s="200" t="n">
        <v>16</v>
      </c>
      <c r="O28" s="201" t="n">
        <v>7</v>
      </c>
    </row>
    <row r="29" customFormat="false" ht="15" hidden="false" customHeight="true" outlineLevel="0" collapsed="false">
      <c r="A29" s="193" t="s">
        <v>77</v>
      </c>
      <c r="B29" s="194" t="n">
        <v>0</v>
      </c>
      <c r="C29" s="195" t="n">
        <v>1</v>
      </c>
      <c r="D29" s="196" t="n">
        <v>1</v>
      </c>
      <c r="E29" s="195" t="n">
        <v>2</v>
      </c>
      <c r="F29" s="196" t="n">
        <v>0</v>
      </c>
      <c r="G29" s="195" t="n">
        <v>0</v>
      </c>
      <c r="H29" s="196" t="n">
        <v>0</v>
      </c>
      <c r="I29" s="197" t="n">
        <v>3</v>
      </c>
      <c r="J29" s="198" t="n">
        <v>0</v>
      </c>
      <c r="K29" s="199" t="n">
        <v>0</v>
      </c>
      <c r="L29" s="198" t="n">
        <v>0</v>
      </c>
      <c r="M29" s="194" t="n">
        <v>0</v>
      </c>
      <c r="N29" s="200" t="n">
        <v>1</v>
      </c>
      <c r="O29" s="201" t="n">
        <v>6</v>
      </c>
    </row>
    <row r="30" customFormat="false" ht="15" hidden="false" customHeight="true" outlineLevel="0" collapsed="false">
      <c r="A30" s="193" t="s">
        <v>69</v>
      </c>
      <c r="B30" s="202" t="n">
        <v>27</v>
      </c>
      <c r="C30" s="203" t="n">
        <v>28</v>
      </c>
      <c r="D30" s="204" t="n">
        <v>18</v>
      </c>
      <c r="E30" s="203" t="n">
        <v>14</v>
      </c>
      <c r="F30" s="204" t="n">
        <v>0</v>
      </c>
      <c r="G30" s="203" t="n">
        <v>0</v>
      </c>
      <c r="H30" s="204" t="n">
        <v>45</v>
      </c>
      <c r="I30" s="205" t="n">
        <v>35</v>
      </c>
      <c r="J30" s="206" t="n">
        <v>0</v>
      </c>
      <c r="K30" s="207" t="n">
        <v>0</v>
      </c>
      <c r="L30" s="202" t="n">
        <v>0</v>
      </c>
      <c r="M30" s="205" t="n">
        <v>0</v>
      </c>
      <c r="N30" s="204" t="n">
        <v>90</v>
      </c>
      <c r="O30" s="208" t="n">
        <v>77</v>
      </c>
    </row>
    <row r="31" customFormat="false" ht="15" hidden="false" customHeight="true" outlineLevel="0" collapsed="false">
      <c r="A31" s="185" t="s">
        <v>82</v>
      </c>
      <c r="B31" s="194"/>
      <c r="C31" s="195"/>
      <c r="D31" s="196"/>
      <c r="E31" s="195"/>
      <c r="F31" s="196"/>
      <c r="G31" s="195"/>
      <c r="H31" s="196"/>
      <c r="I31" s="197"/>
      <c r="J31" s="198"/>
      <c r="K31" s="199"/>
      <c r="L31" s="198"/>
      <c r="M31" s="194"/>
      <c r="N31" s="200"/>
      <c r="O31" s="201"/>
    </row>
    <row r="32" customFormat="false" ht="15" hidden="false" customHeight="true" outlineLevel="0" collapsed="false">
      <c r="A32" s="193" t="s">
        <v>75</v>
      </c>
      <c r="B32" s="194" t="n">
        <v>17</v>
      </c>
      <c r="C32" s="195" t="n">
        <v>13</v>
      </c>
      <c r="D32" s="196" t="n">
        <v>8</v>
      </c>
      <c r="E32" s="195" t="n">
        <v>13</v>
      </c>
      <c r="F32" s="196" t="n">
        <v>2</v>
      </c>
      <c r="G32" s="195" t="n">
        <v>2</v>
      </c>
      <c r="H32" s="196" t="n">
        <v>7</v>
      </c>
      <c r="I32" s="197" t="n">
        <v>16</v>
      </c>
      <c r="J32" s="198" t="n">
        <v>0</v>
      </c>
      <c r="K32" s="199" t="n">
        <v>0</v>
      </c>
      <c r="L32" s="198" t="n">
        <v>0</v>
      </c>
      <c r="M32" s="194" t="n">
        <v>0</v>
      </c>
      <c r="N32" s="200" t="n">
        <v>34</v>
      </c>
      <c r="O32" s="201" t="n">
        <v>44</v>
      </c>
    </row>
    <row r="33" customFormat="false" ht="15" hidden="false" customHeight="true" outlineLevel="0" collapsed="false">
      <c r="A33" s="193" t="s">
        <v>76</v>
      </c>
      <c r="B33" s="194" t="n">
        <v>2</v>
      </c>
      <c r="C33" s="195" t="n">
        <v>2</v>
      </c>
      <c r="D33" s="196" t="n">
        <v>4</v>
      </c>
      <c r="E33" s="195" t="n">
        <v>4</v>
      </c>
      <c r="F33" s="196" t="n">
        <v>1</v>
      </c>
      <c r="G33" s="195" t="n">
        <v>0</v>
      </c>
      <c r="H33" s="196" t="n">
        <v>0</v>
      </c>
      <c r="I33" s="197" t="n">
        <v>1</v>
      </c>
      <c r="J33" s="198" t="n">
        <v>0</v>
      </c>
      <c r="K33" s="199" t="n">
        <v>0</v>
      </c>
      <c r="L33" s="198" t="n">
        <v>0</v>
      </c>
      <c r="M33" s="194" t="n">
        <v>0</v>
      </c>
      <c r="N33" s="200" t="n">
        <v>7</v>
      </c>
      <c r="O33" s="201" t="n">
        <v>7</v>
      </c>
    </row>
    <row r="34" customFormat="false" ht="15" hidden="false" customHeight="true" outlineLevel="0" collapsed="false">
      <c r="A34" s="193" t="s">
        <v>77</v>
      </c>
      <c r="B34" s="194" t="n">
        <v>0</v>
      </c>
      <c r="C34" s="195" t="n">
        <v>1</v>
      </c>
      <c r="D34" s="196" t="n">
        <v>0</v>
      </c>
      <c r="E34" s="195" t="n">
        <v>1</v>
      </c>
      <c r="F34" s="196" t="n">
        <v>0</v>
      </c>
      <c r="G34" s="195" t="n">
        <v>0</v>
      </c>
      <c r="H34" s="196" t="n">
        <v>0</v>
      </c>
      <c r="I34" s="197" t="n">
        <v>0</v>
      </c>
      <c r="J34" s="198" t="n">
        <v>0</v>
      </c>
      <c r="K34" s="199" t="n">
        <v>0</v>
      </c>
      <c r="L34" s="198" t="n">
        <v>0</v>
      </c>
      <c r="M34" s="194" t="n">
        <v>0</v>
      </c>
      <c r="N34" s="200" t="n">
        <v>0</v>
      </c>
      <c r="O34" s="201" t="n">
        <v>2</v>
      </c>
    </row>
    <row r="35" customFormat="false" ht="15" hidden="false" customHeight="true" outlineLevel="0" collapsed="false">
      <c r="A35" s="193" t="s">
        <v>69</v>
      </c>
      <c r="B35" s="202" t="n">
        <v>19</v>
      </c>
      <c r="C35" s="203" t="n">
        <v>16</v>
      </c>
      <c r="D35" s="204" t="n">
        <v>12</v>
      </c>
      <c r="E35" s="203" t="n">
        <v>18</v>
      </c>
      <c r="F35" s="204" t="n">
        <v>3</v>
      </c>
      <c r="G35" s="203" t="n">
        <v>2</v>
      </c>
      <c r="H35" s="204" t="n">
        <v>7</v>
      </c>
      <c r="I35" s="205" t="n">
        <v>17</v>
      </c>
      <c r="J35" s="206" t="n">
        <v>0</v>
      </c>
      <c r="K35" s="207" t="n">
        <v>0</v>
      </c>
      <c r="L35" s="202" t="n">
        <v>0</v>
      </c>
      <c r="M35" s="205" t="n">
        <v>0</v>
      </c>
      <c r="N35" s="204" t="n">
        <v>41</v>
      </c>
      <c r="O35" s="208" t="n">
        <v>53</v>
      </c>
    </row>
    <row r="36" customFormat="false" ht="15" hidden="false" customHeight="true" outlineLevel="0" collapsed="false">
      <c r="A36" s="185" t="s">
        <v>83</v>
      </c>
      <c r="B36" s="194"/>
      <c r="C36" s="195"/>
      <c r="D36" s="196"/>
      <c r="E36" s="195"/>
      <c r="F36" s="196"/>
      <c r="G36" s="195"/>
      <c r="H36" s="196"/>
      <c r="I36" s="197"/>
      <c r="J36" s="198"/>
      <c r="K36" s="199"/>
      <c r="L36" s="198"/>
      <c r="M36" s="194"/>
      <c r="N36" s="200"/>
      <c r="O36" s="201"/>
    </row>
    <row r="37" customFormat="false" ht="15" hidden="false" customHeight="true" outlineLevel="0" collapsed="false">
      <c r="A37" s="193" t="s">
        <v>75</v>
      </c>
      <c r="B37" s="194" t="n">
        <v>57</v>
      </c>
      <c r="C37" s="195" t="n">
        <v>59</v>
      </c>
      <c r="D37" s="196" t="n">
        <v>99</v>
      </c>
      <c r="E37" s="195" t="n">
        <v>104</v>
      </c>
      <c r="F37" s="196" t="n">
        <v>11</v>
      </c>
      <c r="G37" s="195" t="n">
        <v>11</v>
      </c>
      <c r="H37" s="196" t="n">
        <v>140</v>
      </c>
      <c r="I37" s="197" t="n">
        <v>124</v>
      </c>
      <c r="J37" s="198" t="n">
        <v>0</v>
      </c>
      <c r="K37" s="199" t="n">
        <v>0</v>
      </c>
      <c r="L37" s="198" t="n">
        <v>0</v>
      </c>
      <c r="M37" s="194" t="n">
        <v>0</v>
      </c>
      <c r="N37" s="200" t="n">
        <v>307</v>
      </c>
      <c r="O37" s="201" t="n">
        <v>298</v>
      </c>
    </row>
    <row r="38" customFormat="false" ht="15" hidden="false" customHeight="true" outlineLevel="0" collapsed="false">
      <c r="A38" s="193" t="s">
        <v>76</v>
      </c>
      <c r="B38" s="194" t="n">
        <v>15</v>
      </c>
      <c r="C38" s="195" t="n">
        <v>9</v>
      </c>
      <c r="D38" s="196" t="n">
        <v>29</v>
      </c>
      <c r="E38" s="195" t="n">
        <v>23</v>
      </c>
      <c r="F38" s="196" t="n">
        <v>3</v>
      </c>
      <c r="G38" s="195" t="n">
        <v>1</v>
      </c>
      <c r="H38" s="196" t="n">
        <v>14</v>
      </c>
      <c r="I38" s="197" t="n">
        <v>18</v>
      </c>
      <c r="J38" s="198" t="n">
        <v>1</v>
      </c>
      <c r="K38" s="199" t="n">
        <v>0</v>
      </c>
      <c r="L38" s="198" t="n">
        <v>0</v>
      </c>
      <c r="M38" s="194" t="n">
        <v>0</v>
      </c>
      <c r="N38" s="200" t="n">
        <v>62</v>
      </c>
      <c r="O38" s="201" t="n">
        <v>51</v>
      </c>
    </row>
    <row r="39" customFormat="false" ht="15" hidden="false" customHeight="true" outlineLevel="0" collapsed="false">
      <c r="A39" s="193" t="s">
        <v>77</v>
      </c>
      <c r="B39" s="194" t="n">
        <v>11</v>
      </c>
      <c r="C39" s="195" t="n">
        <v>11</v>
      </c>
      <c r="D39" s="196" t="n">
        <v>15</v>
      </c>
      <c r="E39" s="195" t="n">
        <v>28</v>
      </c>
      <c r="F39" s="196" t="n">
        <v>4</v>
      </c>
      <c r="G39" s="195" t="n">
        <v>13</v>
      </c>
      <c r="H39" s="196" t="n">
        <v>27</v>
      </c>
      <c r="I39" s="197" t="n">
        <v>42</v>
      </c>
      <c r="J39" s="198" t="n">
        <v>0</v>
      </c>
      <c r="K39" s="199" t="n">
        <v>0</v>
      </c>
      <c r="L39" s="198" t="n">
        <v>0</v>
      </c>
      <c r="M39" s="194" t="n">
        <v>0</v>
      </c>
      <c r="N39" s="200" t="n">
        <v>57</v>
      </c>
      <c r="O39" s="201" t="n">
        <v>94</v>
      </c>
    </row>
    <row r="40" customFormat="false" ht="15" hidden="false" customHeight="true" outlineLevel="0" collapsed="false">
      <c r="A40" s="193" t="s">
        <v>69</v>
      </c>
      <c r="B40" s="202" t="n">
        <v>83</v>
      </c>
      <c r="C40" s="203" t="n">
        <v>79</v>
      </c>
      <c r="D40" s="204" t="n">
        <v>143</v>
      </c>
      <c r="E40" s="203" t="n">
        <v>155</v>
      </c>
      <c r="F40" s="204" t="n">
        <v>18</v>
      </c>
      <c r="G40" s="203" t="n">
        <v>25</v>
      </c>
      <c r="H40" s="204" t="n">
        <v>181</v>
      </c>
      <c r="I40" s="205" t="n">
        <v>184</v>
      </c>
      <c r="J40" s="206" t="n">
        <v>1</v>
      </c>
      <c r="K40" s="207" t="n">
        <v>0</v>
      </c>
      <c r="L40" s="202" t="n">
        <v>0</v>
      </c>
      <c r="M40" s="205" t="n">
        <v>0</v>
      </c>
      <c r="N40" s="204" t="n">
        <v>426</v>
      </c>
      <c r="O40" s="208" t="n">
        <v>443</v>
      </c>
    </row>
    <row r="41" customFormat="false" ht="15" hidden="false" customHeight="true" outlineLevel="0" collapsed="false">
      <c r="A41" s="185" t="s">
        <v>84</v>
      </c>
      <c r="B41" s="194"/>
      <c r="C41" s="195"/>
      <c r="D41" s="196"/>
      <c r="E41" s="195"/>
      <c r="F41" s="196"/>
      <c r="G41" s="195"/>
      <c r="H41" s="196"/>
      <c r="I41" s="197"/>
      <c r="J41" s="198"/>
      <c r="K41" s="199"/>
      <c r="L41" s="198"/>
      <c r="M41" s="194"/>
      <c r="N41" s="200"/>
      <c r="O41" s="201"/>
    </row>
    <row r="42" customFormat="false" ht="15" hidden="false" customHeight="true" outlineLevel="0" collapsed="false">
      <c r="A42" s="193" t="s">
        <v>75</v>
      </c>
      <c r="B42" s="194" t="n">
        <v>46</v>
      </c>
      <c r="C42" s="195" t="n">
        <v>34</v>
      </c>
      <c r="D42" s="196" t="n">
        <v>54</v>
      </c>
      <c r="E42" s="195" t="n">
        <v>48</v>
      </c>
      <c r="F42" s="196" t="n">
        <v>8</v>
      </c>
      <c r="G42" s="195" t="n">
        <v>6</v>
      </c>
      <c r="H42" s="196" t="n">
        <v>51</v>
      </c>
      <c r="I42" s="197" t="n">
        <v>44</v>
      </c>
      <c r="J42" s="198" t="n">
        <v>0</v>
      </c>
      <c r="K42" s="199" t="n">
        <v>0</v>
      </c>
      <c r="L42" s="198" t="n">
        <v>0</v>
      </c>
      <c r="M42" s="194" t="n">
        <v>2</v>
      </c>
      <c r="N42" s="200" t="n">
        <v>159</v>
      </c>
      <c r="O42" s="201" t="n">
        <v>134</v>
      </c>
    </row>
    <row r="43" customFormat="false" ht="15" hidden="false" customHeight="true" outlineLevel="0" collapsed="false">
      <c r="A43" s="193" t="s">
        <v>76</v>
      </c>
      <c r="B43" s="194" t="n">
        <v>9</v>
      </c>
      <c r="C43" s="195" t="n">
        <v>12</v>
      </c>
      <c r="D43" s="196" t="n">
        <v>19</v>
      </c>
      <c r="E43" s="195" t="n">
        <v>25</v>
      </c>
      <c r="F43" s="196" t="n">
        <v>1</v>
      </c>
      <c r="G43" s="195" t="n">
        <v>0</v>
      </c>
      <c r="H43" s="196" t="n">
        <v>14</v>
      </c>
      <c r="I43" s="197" t="n">
        <v>16</v>
      </c>
      <c r="J43" s="198" t="n">
        <v>0</v>
      </c>
      <c r="K43" s="199" t="n">
        <v>0</v>
      </c>
      <c r="L43" s="198" t="n">
        <v>0</v>
      </c>
      <c r="M43" s="194" t="n">
        <v>1</v>
      </c>
      <c r="N43" s="200" t="n">
        <v>43</v>
      </c>
      <c r="O43" s="201" t="n">
        <v>54</v>
      </c>
    </row>
    <row r="44" customFormat="false" ht="15" hidden="false" customHeight="true" outlineLevel="0" collapsed="false">
      <c r="A44" s="193" t="s">
        <v>77</v>
      </c>
      <c r="B44" s="194" t="n">
        <v>6</v>
      </c>
      <c r="C44" s="195" t="n">
        <v>2</v>
      </c>
      <c r="D44" s="196" t="n">
        <v>4</v>
      </c>
      <c r="E44" s="195" t="n">
        <v>13</v>
      </c>
      <c r="F44" s="196" t="n">
        <v>3</v>
      </c>
      <c r="G44" s="195" t="n">
        <v>1</v>
      </c>
      <c r="H44" s="196" t="n">
        <v>24</v>
      </c>
      <c r="I44" s="197" t="n">
        <v>23</v>
      </c>
      <c r="J44" s="198" t="n">
        <v>0</v>
      </c>
      <c r="K44" s="199" t="n">
        <v>0</v>
      </c>
      <c r="L44" s="198" t="n">
        <v>0</v>
      </c>
      <c r="M44" s="194" t="n">
        <v>0</v>
      </c>
      <c r="N44" s="200" t="n">
        <v>37</v>
      </c>
      <c r="O44" s="201" t="n">
        <v>39</v>
      </c>
    </row>
    <row r="45" customFormat="false" ht="15" hidden="false" customHeight="true" outlineLevel="0" collapsed="false">
      <c r="A45" s="193" t="s">
        <v>69</v>
      </c>
      <c r="B45" s="209" t="n">
        <v>61</v>
      </c>
      <c r="C45" s="210" t="n">
        <v>48</v>
      </c>
      <c r="D45" s="211" t="n">
        <v>77</v>
      </c>
      <c r="E45" s="210" t="n">
        <v>86</v>
      </c>
      <c r="F45" s="211" t="n">
        <v>12</v>
      </c>
      <c r="G45" s="210" t="n">
        <v>7</v>
      </c>
      <c r="H45" s="211" t="n">
        <v>89</v>
      </c>
      <c r="I45" s="212" t="n">
        <v>83</v>
      </c>
      <c r="J45" s="213" t="n">
        <v>0</v>
      </c>
      <c r="K45" s="214" t="n">
        <v>0</v>
      </c>
      <c r="L45" s="202" t="n">
        <v>0</v>
      </c>
      <c r="M45" s="205" t="n">
        <v>3</v>
      </c>
      <c r="N45" s="211" t="n">
        <v>239</v>
      </c>
      <c r="O45" s="215" t="n">
        <v>227</v>
      </c>
    </row>
    <row r="46" customFormat="false" ht="15" hidden="false" customHeight="true" outlineLevel="0" collapsed="false">
      <c r="A46" s="185" t="s">
        <v>85</v>
      </c>
      <c r="B46" s="194"/>
      <c r="C46" s="195"/>
      <c r="D46" s="196"/>
      <c r="E46" s="195"/>
      <c r="F46" s="196"/>
      <c r="G46" s="195"/>
      <c r="H46" s="196"/>
      <c r="I46" s="197"/>
      <c r="J46" s="198"/>
      <c r="K46" s="199"/>
      <c r="L46" s="198"/>
      <c r="M46" s="194"/>
      <c r="N46" s="200"/>
      <c r="O46" s="201"/>
    </row>
    <row r="47" customFormat="false" ht="15" hidden="false" customHeight="true" outlineLevel="0" collapsed="false">
      <c r="A47" s="193" t="s">
        <v>75</v>
      </c>
      <c r="B47" s="216" t="n">
        <v>437</v>
      </c>
      <c r="C47" s="217" t="n">
        <v>359</v>
      </c>
      <c r="D47" s="200" t="n">
        <v>325</v>
      </c>
      <c r="E47" s="217" t="n">
        <v>316</v>
      </c>
      <c r="F47" s="200" t="n">
        <v>41</v>
      </c>
      <c r="G47" s="217" t="n">
        <v>33</v>
      </c>
      <c r="H47" s="200" t="n">
        <v>473</v>
      </c>
      <c r="I47" s="218" t="n">
        <v>440</v>
      </c>
      <c r="J47" s="219" t="n">
        <v>0</v>
      </c>
      <c r="K47" s="220" t="n">
        <v>0</v>
      </c>
      <c r="L47" s="200" t="n">
        <v>0</v>
      </c>
      <c r="M47" s="218" t="n">
        <v>3</v>
      </c>
      <c r="N47" s="200" t="n">
        <v>1276</v>
      </c>
      <c r="O47" s="201" t="n">
        <v>1151</v>
      </c>
    </row>
    <row r="48" customFormat="false" ht="15" hidden="false" customHeight="true" outlineLevel="0" collapsed="false">
      <c r="A48" s="193" t="s">
        <v>76</v>
      </c>
      <c r="B48" s="216" t="n">
        <v>52</v>
      </c>
      <c r="C48" s="217" t="n">
        <v>56</v>
      </c>
      <c r="D48" s="200" t="n">
        <v>89</v>
      </c>
      <c r="E48" s="217" t="n">
        <v>100</v>
      </c>
      <c r="F48" s="200" t="n">
        <v>9</v>
      </c>
      <c r="G48" s="217" t="n">
        <v>2</v>
      </c>
      <c r="H48" s="200" t="n">
        <v>57</v>
      </c>
      <c r="I48" s="218" t="n">
        <v>69</v>
      </c>
      <c r="J48" s="219" t="n">
        <v>1</v>
      </c>
      <c r="K48" s="220" t="n">
        <v>0</v>
      </c>
      <c r="L48" s="200" t="n">
        <v>1</v>
      </c>
      <c r="M48" s="218" t="n">
        <v>1</v>
      </c>
      <c r="N48" s="200" t="n">
        <v>209</v>
      </c>
      <c r="O48" s="201" t="n">
        <v>228</v>
      </c>
    </row>
    <row r="49" customFormat="false" ht="15" hidden="false" customHeight="true" outlineLevel="0" collapsed="false">
      <c r="A49" s="193" t="s">
        <v>77</v>
      </c>
      <c r="B49" s="216" t="n">
        <v>31</v>
      </c>
      <c r="C49" s="217" t="n">
        <v>42</v>
      </c>
      <c r="D49" s="200" t="n">
        <v>35</v>
      </c>
      <c r="E49" s="217" t="n">
        <v>74</v>
      </c>
      <c r="F49" s="200" t="n">
        <v>9</v>
      </c>
      <c r="G49" s="217" t="n">
        <v>17</v>
      </c>
      <c r="H49" s="200" t="n">
        <v>86</v>
      </c>
      <c r="I49" s="218" t="n">
        <v>98</v>
      </c>
      <c r="J49" s="219" t="n">
        <v>0</v>
      </c>
      <c r="K49" s="220" t="n">
        <v>0</v>
      </c>
      <c r="L49" s="200" t="n">
        <v>0</v>
      </c>
      <c r="M49" s="218" t="n">
        <v>0</v>
      </c>
      <c r="N49" s="200" t="n">
        <v>161</v>
      </c>
      <c r="O49" s="201" t="n">
        <v>231</v>
      </c>
    </row>
    <row r="50" customFormat="false" ht="15" hidden="false" customHeight="true" outlineLevel="0" collapsed="false">
      <c r="A50" s="193" t="s">
        <v>69</v>
      </c>
      <c r="B50" s="221" t="n">
        <v>520</v>
      </c>
      <c r="C50" s="222" t="n">
        <v>457</v>
      </c>
      <c r="D50" s="223" t="n">
        <v>449</v>
      </c>
      <c r="E50" s="222" t="n">
        <v>490</v>
      </c>
      <c r="F50" s="223" t="n">
        <v>59</v>
      </c>
      <c r="G50" s="222" t="n">
        <v>52</v>
      </c>
      <c r="H50" s="223" t="n">
        <v>616</v>
      </c>
      <c r="I50" s="224" t="n">
        <v>607</v>
      </c>
      <c r="J50" s="225" t="n">
        <v>1</v>
      </c>
      <c r="K50" s="226" t="n">
        <v>0</v>
      </c>
      <c r="L50" s="223" t="n">
        <v>1</v>
      </c>
      <c r="M50" s="224" t="n">
        <v>4</v>
      </c>
      <c r="N50" s="223" t="n">
        <v>1646</v>
      </c>
      <c r="O50" s="227" t="n">
        <v>1610</v>
      </c>
      <c r="P50" s="228"/>
    </row>
    <row r="51" customFormat="false" ht="15" hidden="false" customHeight="true" outlineLevel="0" collapsed="false"/>
    <row r="52" customFormat="false" ht="12.75" hidden="false" customHeight="false" outlineLevel="0" collapsed="false">
      <c r="A52" s="229" t="s">
        <v>86</v>
      </c>
    </row>
  </sheetData>
  <mergeCells count="9">
    <mergeCell ref="A1:O1"/>
    <mergeCell ref="A4:A5"/>
    <mergeCell ref="B4:C4"/>
    <mergeCell ref="D4:E4"/>
    <mergeCell ref="F4:G4"/>
    <mergeCell ref="H4:I4"/>
    <mergeCell ref="J4:K4"/>
    <mergeCell ref="L4:M4"/>
    <mergeCell ref="N4:O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5" min="2" style="0" width="7.7"/>
    <col collapsed="false" customWidth="true" hidden="false" outlineLevel="0" max="26" min="26" style="0" width="9.14"/>
    <col collapsed="false" customWidth="true" hidden="false" outlineLevel="0" max="27" min="27" style="0" width="8.28"/>
    <col collapsed="false" customWidth="true" hidden="false" outlineLevel="0" max="28" min="28" style="0" width="7.7"/>
  </cols>
  <sheetData>
    <row r="1" s="32" customFormat="true" ht="20.1" hidden="false" customHeight="true" outlineLevel="0" collapsed="false">
      <c r="A1" s="31" t="s">
        <v>3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</row>
    <row r="3" customFormat="false" ht="12.75" hidden="false" customHeight="false" outlineLevel="0" collapsed="false">
      <c r="A3" s="34" t="s">
        <v>66</v>
      </c>
      <c r="B3" s="299" t="s">
        <v>74</v>
      </c>
      <c r="C3" s="299"/>
      <c r="D3" s="299"/>
      <c r="E3" s="299" t="s">
        <v>78</v>
      </c>
      <c r="F3" s="299"/>
      <c r="G3" s="299"/>
      <c r="H3" s="299" t="s">
        <v>79</v>
      </c>
      <c r="I3" s="299"/>
      <c r="J3" s="299"/>
      <c r="K3" s="299" t="s">
        <v>80</v>
      </c>
      <c r="L3" s="299"/>
      <c r="M3" s="299"/>
      <c r="N3" s="299" t="s">
        <v>81</v>
      </c>
      <c r="O3" s="299"/>
      <c r="P3" s="299"/>
      <c r="Q3" s="299" t="s">
        <v>82</v>
      </c>
      <c r="R3" s="299"/>
      <c r="S3" s="299"/>
      <c r="T3" s="299" t="s">
        <v>83</v>
      </c>
      <c r="U3" s="299"/>
      <c r="V3" s="299"/>
      <c r="W3" s="299" t="s">
        <v>84</v>
      </c>
      <c r="X3" s="299"/>
      <c r="Y3" s="299"/>
      <c r="Z3" s="300" t="s">
        <v>85</v>
      </c>
      <c r="AA3" s="300"/>
      <c r="AB3" s="300"/>
    </row>
    <row r="4" customFormat="false" ht="23.25" hidden="false" customHeight="true" outlineLevel="0" collapsed="false">
      <c r="A4" s="36" t="str">
        <f aca="false">Portada!B39</f>
        <v>Curso 2017-2018</v>
      </c>
      <c r="B4" s="70" t="s">
        <v>72</v>
      </c>
      <c r="C4" s="70" t="s">
        <v>73</v>
      </c>
      <c r="D4" s="301" t="s">
        <v>69</v>
      </c>
      <c r="E4" s="70" t="s">
        <v>72</v>
      </c>
      <c r="F4" s="70" t="s">
        <v>73</v>
      </c>
      <c r="G4" s="301" t="s">
        <v>69</v>
      </c>
      <c r="H4" s="70" t="s">
        <v>72</v>
      </c>
      <c r="I4" s="70" t="s">
        <v>73</v>
      </c>
      <c r="J4" s="301" t="s">
        <v>69</v>
      </c>
      <c r="K4" s="70" t="s">
        <v>72</v>
      </c>
      <c r="L4" s="70" t="s">
        <v>73</v>
      </c>
      <c r="M4" s="301" t="s">
        <v>69</v>
      </c>
      <c r="N4" s="70" t="s">
        <v>72</v>
      </c>
      <c r="O4" s="70" t="s">
        <v>73</v>
      </c>
      <c r="P4" s="301" t="s">
        <v>69</v>
      </c>
      <c r="Q4" s="70" t="s">
        <v>72</v>
      </c>
      <c r="R4" s="70" t="s">
        <v>73</v>
      </c>
      <c r="S4" s="301" t="s">
        <v>69</v>
      </c>
      <c r="T4" s="70" t="s">
        <v>72</v>
      </c>
      <c r="U4" s="70" t="s">
        <v>73</v>
      </c>
      <c r="V4" s="301" t="s">
        <v>69</v>
      </c>
      <c r="W4" s="70" t="s">
        <v>72</v>
      </c>
      <c r="X4" s="70" t="s">
        <v>73</v>
      </c>
      <c r="Y4" s="301" t="s">
        <v>69</v>
      </c>
      <c r="Z4" s="70" t="s">
        <v>72</v>
      </c>
      <c r="AA4" s="70" t="s">
        <v>73</v>
      </c>
      <c r="AB4" s="70" t="s">
        <v>69</v>
      </c>
    </row>
    <row r="5" customFormat="false" ht="12.2" hidden="false" customHeight="true" outlineLevel="0" collapsed="false">
      <c r="A5" s="302"/>
      <c r="B5" s="303"/>
      <c r="C5" s="303"/>
      <c r="D5" s="304"/>
      <c r="E5" s="303"/>
      <c r="F5" s="303"/>
      <c r="G5" s="304"/>
      <c r="H5" s="303"/>
      <c r="I5" s="303"/>
      <c r="J5" s="304"/>
      <c r="K5" s="303"/>
      <c r="L5" s="303"/>
      <c r="M5" s="304"/>
      <c r="N5" s="303"/>
      <c r="O5" s="303"/>
      <c r="P5" s="304"/>
      <c r="Q5" s="303"/>
      <c r="R5" s="303"/>
      <c r="S5" s="304"/>
      <c r="T5" s="303"/>
      <c r="U5" s="303"/>
      <c r="V5" s="304"/>
      <c r="W5" s="303"/>
      <c r="X5" s="303"/>
      <c r="Y5" s="304"/>
      <c r="Z5" s="305"/>
      <c r="AA5" s="305"/>
      <c r="AB5" s="305"/>
    </row>
    <row r="6" customFormat="false" ht="12.2" hidden="false" customHeight="true" outlineLevel="0" collapsed="false">
      <c r="A6" s="306" t="s">
        <v>168</v>
      </c>
      <c r="B6" s="307" t="n">
        <v>253</v>
      </c>
      <c r="C6" s="307" t="n">
        <v>472</v>
      </c>
      <c r="D6" s="307" t="n">
        <v>725</v>
      </c>
      <c r="E6" s="307" t="n">
        <v>425</v>
      </c>
      <c r="F6" s="307" t="n">
        <v>1020</v>
      </c>
      <c r="G6" s="307" t="n">
        <v>1445</v>
      </c>
      <c r="H6" s="307" t="n">
        <v>382</v>
      </c>
      <c r="I6" s="307" t="n">
        <v>745</v>
      </c>
      <c r="J6" s="307" t="n">
        <v>1127</v>
      </c>
      <c r="K6" s="307" t="n">
        <v>652</v>
      </c>
      <c r="L6" s="307" t="n">
        <v>853</v>
      </c>
      <c r="M6" s="307" t="n">
        <v>1505</v>
      </c>
      <c r="N6" s="307" t="n">
        <v>253</v>
      </c>
      <c r="O6" s="307" t="n">
        <v>440</v>
      </c>
      <c r="P6" s="307" t="n">
        <v>693</v>
      </c>
      <c r="Q6" s="307" t="n">
        <v>276</v>
      </c>
      <c r="R6" s="307" t="n">
        <v>617</v>
      </c>
      <c r="S6" s="307" t="n">
        <v>893</v>
      </c>
      <c r="T6" s="307" t="n">
        <v>617</v>
      </c>
      <c r="U6" s="307" t="n">
        <v>913</v>
      </c>
      <c r="V6" s="307" t="n">
        <v>1530</v>
      </c>
      <c r="W6" s="307" t="n">
        <v>828</v>
      </c>
      <c r="X6" s="307" t="n">
        <v>1535</v>
      </c>
      <c r="Y6" s="307" t="n">
        <v>2363</v>
      </c>
      <c r="Z6" s="307" t="n">
        <v>3686</v>
      </c>
      <c r="AA6" s="307" t="n">
        <v>6595</v>
      </c>
      <c r="AB6" s="308" t="n">
        <v>10281</v>
      </c>
    </row>
    <row r="7" customFormat="false" ht="12.2" hidden="false" customHeight="true" outlineLevel="0" collapsed="false">
      <c r="A7" s="309" t="s">
        <v>169</v>
      </c>
      <c r="B7" s="310"/>
      <c r="C7" s="310" t="n">
        <v>0</v>
      </c>
      <c r="D7" s="310" t="n">
        <v>0</v>
      </c>
      <c r="E7" s="310" t="n">
        <v>0</v>
      </c>
      <c r="F7" s="310" t="n">
        <v>0</v>
      </c>
      <c r="G7" s="310" t="n">
        <v>0</v>
      </c>
      <c r="H7" s="310" t="n">
        <v>0</v>
      </c>
      <c r="I7" s="310" t="n">
        <v>0</v>
      </c>
      <c r="J7" s="310" t="n">
        <v>0</v>
      </c>
      <c r="K7" s="310" t="n">
        <v>1</v>
      </c>
      <c r="L7" s="310" t="n">
        <v>0</v>
      </c>
      <c r="M7" s="310" t="n">
        <v>1</v>
      </c>
      <c r="N7" s="310" t="n">
        <v>0</v>
      </c>
      <c r="O7" s="310" t="n">
        <v>0</v>
      </c>
      <c r="P7" s="310" t="n">
        <v>0</v>
      </c>
      <c r="Q7" s="310" t="n">
        <v>0</v>
      </c>
      <c r="R7" s="310" t="n">
        <v>0</v>
      </c>
      <c r="S7" s="310" t="n">
        <v>0</v>
      </c>
      <c r="T7" s="310" t="n">
        <v>0</v>
      </c>
      <c r="U7" s="310" t="n">
        <v>0</v>
      </c>
      <c r="V7" s="310" t="n">
        <v>0</v>
      </c>
      <c r="W7" s="310" t="n">
        <v>0</v>
      </c>
      <c r="X7" s="310" t="n">
        <v>0</v>
      </c>
      <c r="Y7" s="310" t="n">
        <v>0</v>
      </c>
      <c r="Z7" s="310" t="n">
        <v>1</v>
      </c>
      <c r="AA7" s="310" t="n">
        <v>0</v>
      </c>
      <c r="AB7" s="311" t="n">
        <v>1</v>
      </c>
    </row>
    <row r="8" customFormat="false" ht="12.2" hidden="false" customHeight="true" outlineLevel="0" collapsed="false">
      <c r="A8" s="309" t="s">
        <v>170</v>
      </c>
      <c r="B8" s="310" t="n">
        <v>168</v>
      </c>
      <c r="C8" s="310" t="n">
        <v>37</v>
      </c>
      <c r="D8" s="310" t="n">
        <v>205</v>
      </c>
      <c r="E8" s="310" t="n">
        <v>199</v>
      </c>
      <c r="F8" s="310" t="n">
        <v>65</v>
      </c>
      <c r="G8" s="310" t="n">
        <v>264</v>
      </c>
      <c r="H8" s="310" t="n">
        <v>207</v>
      </c>
      <c r="I8" s="310" t="n">
        <v>69</v>
      </c>
      <c r="J8" s="310" t="n">
        <v>276</v>
      </c>
      <c r="K8" s="310" t="n">
        <v>426</v>
      </c>
      <c r="L8" s="310" t="n">
        <v>95</v>
      </c>
      <c r="M8" s="310" t="n">
        <v>521</v>
      </c>
      <c r="N8" s="310" t="n">
        <v>187</v>
      </c>
      <c r="O8" s="310" t="n">
        <v>56</v>
      </c>
      <c r="P8" s="310" t="n">
        <v>243</v>
      </c>
      <c r="Q8" s="310" t="n">
        <v>158</v>
      </c>
      <c r="R8" s="310" t="n">
        <v>37</v>
      </c>
      <c r="S8" s="310" t="n">
        <v>195</v>
      </c>
      <c r="T8" s="310" t="n">
        <v>438</v>
      </c>
      <c r="U8" s="310" t="n">
        <v>98</v>
      </c>
      <c r="V8" s="310" t="n">
        <v>536</v>
      </c>
      <c r="W8" s="310" t="n">
        <v>506</v>
      </c>
      <c r="X8" s="310" t="n">
        <v>141</v>
      </c>
      <c r="Y8" s="310" t="n">
        <v>647</v>
      </c>
      <c r="Z8" s="310" t="n">
        <v>2289</v>
      </c>
      <c r="AA8" s="310" t="n">
        <v>598</v>
      </c>
      <c r="AB8" s="311" t="n">
        <v>2887</v>
      </c>
    </row>
    <row r="9" customFormat="false" ht="12.2" hidden="false" customHeight="true" outlineLevel="0" collapsed="false">
      <c r="A9" s="309" t="s">
        <v>171</v>
      </c>
      <c r="B9" s="310" t="n">
        <v>0</v>
      </c>
      <c r="C9" s="310" t="n">
        <v>0</v>
      </c>
      <c r="D9" s="310" t="n">
        <v>0</v>
      </c>
      <c r="E9" s="310" t="n">
        <v>0</v>
      </c>
      <c r="F9" s="310" t="n">
        <v>0</v>
      </c>
      <c r="G9" s="310" t="n">
        <v>0</v>
      </c>
      <c r="H9" s="310" t="n">
        <v>0</v>
      </c>
      <c r="I9" s="310" t="n">
        <v>0</v>
      </c>
      <c r="J9" s="310" t="n">
        <v>0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0</v>
      </c>
      <c r="P9" s="310" t="n">
        <v>0</v>
      </c>
      <c r="Q9" s="310" t="n">
        <v>0</v>
      </c>
      <c r="R9" s="310" t="n">
        <v>0</v>
      </c>
      <c r="S9" s="310" t="n">
        <v>0</v>
      </c>
      <c r="T9" s="310" t="n">
        <v>0</v>
      </c>
      <c r="U9" s="310" t="n">
        <v>0</v>
      </c>
      <c r="V9" s="310" t="n">
        <v>0</v>
      </c>
      <c r="W9" s="310" t="n">
        <v>0</v>
      </c>
      <c r="X9" s="310" t="n">
        <v>0</v>
      </c>
      <c r="Y9" s="310" t="n">
        <v>0</v>
      </c>
      <c r="Z9" s="310"/>
      <c r="AA9" s="310"/>
      <c r="AB9" s="311"/>
    </row>
    <row r="10" customFormat="false" ht="12.2" hidden="false" customHeight="true" outlineLevel="0" collapsed="false">
      <c r="A10" s="309" t="s">
        <v>172</v>
      </c>
      <c r="B10" s="310" t="n">
        <v>0</v>
      </c>
      <c r="C10" s="310" t="n">
        <v>0</v>
      </c>
      <c r="D10" s="310" t="n">
        <v>0</v>
      </c>
      <c r="E10" s="310" t="n">
        <v>0</v>
      </c>
      <c r="F10" s="310" t="n">
        <v>0</v>
      </c>
      <c r="G10" s="310" t="n">
        <v>0</v>
      </c>
      <c r="H10" s="310" t="n">
        <v>0</v>
      </c>
      <c r="I10" s="310" t="n">
        <v>0</v>
      </c>
      <c r="J10" s="310" t="n">
        <v>0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0</v>
      </c>
      <c r="P10" s="310" t="n">
        <v>0</v>
      </c>
      <c r="Q10" s="310" t="n">
        <v>0</v>
      </c>
      <c r="R10" s="310" t="n">
        <v>0</v>
      </c>
      <c r="S10" s="310" t="n">
        <v>0</v>
      </c>
      <c r="T10" s="310" t="n">
        <v>0</v>
      </c>
      <c r="U10" s="310" t="n">
        <v>0</v>
      </c>
      <c r="V10" s="310" t="n">
        <v>0</v>
      </c>
      <c r="W10" s="310" t="n">
        <v>0</v>
      </c>
      <c r="X10" s="310" t="n">
        <v>0</v>
      </c>
      <c r="Y10" s="310" t="n">
        <v>0</v>
      </c>
      <c r="Z10" s="310"/>
      <c r="AA10" s="310"/>
      <c r="AB10" s="311"/>
    </row>
    <row r="11" customFormat="false" ht="12.2" hidden="false" customHeight="true" outlineLevel="0" collapsed="false">
      <c r="A11" s="309" t="s">
        <v>112</v>
      </c>
      <c r="B11" s="310" t="n">
        <v>0</v>
      </c>
      <c r="C11" s="310" t="n">
        <v>0</v>
      </c>
      <c r="D11" s="310" t="n">
        <v>0</v>
      </c>
      <c r="E11" s="310" t="n">
        <v>0</v>
      </c>
      <c r="F11" s="310" t="n">
        <v>0</v>
      </c>
      <c r="G11" s="310" t="n">
        <v>0</v>
      </c>
      <c r="H11" s="310" t="n">
        <v>0</v>
      </c>
      <c r="I11" s="310" t="n">
        <v>0</v>
      </c>
      <c r="J11" s="310" t="n">
        <v>0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0</v>
      </c>
      <c r="P11" s="310" t="n">
        <v>0</v>
      </c>
      <c r="Q11" s="310" t="n">
        <v>0</v>
      </c>
      <c r="R11" s="310" t="n">
        <v>0</v>
      </c>
      <c r="S11" s="310" t="n">
        <v>0</v>
      </c>
      <c r="T11" s="310" t="n">
        <v>0</v>
      </c>
      <c r="U11" s="310" t="n">
        <v>0</v>
      </c>
      <c r="V11" s="310" t="n">
        <v>0</v>
      </c>
      <c r="W11" s="310" t="n">
        <v>0</v>
      </c>
      <c r="X11" s="310" t="n">
        <v>0</v>
      </c>
      <c r="Y11" s="310" t="n">
        <v>0</v>
      </c>
      <c r="Z11" s="310"/>
      <c r="AA11" s="310"/>
      <c r="AB11" s="311"/>
    </row>
    <row r="12" customFormat="false" ht="12.2" hidden="false" customHeight="true" outlineLevel="0" collapsed="false">
      <c r="A12" s="309" t="s">
        <v>119</v>
      </c>
      <c r="B12" s="310" t="n">
        <v>0</v>
      </c>
      <c r="C12" s="310" t="n">
        <v>0</v>
      </c>
      <c r="D12" s="310" t="n">
        <v>0</v>
      </c>
      <c r="E12" s="310" t="n">
        <v>0</v>
      </c>
      <c r="F12" s="310" t="n">
        <v>1</v>
      </c>
      <c r="G12" s="310" t="n">
        <v>1</v>
      </c>
      <c r="H12" s="310" t="n">
        <v>1</v>
      </c>
      <c r="I12" s="310" t="n">
        <v>0</v>
      </c>
      <c r="J12" s="310" t="n">
        <v>1</v>
      </c>
      <c r="K12" s="310" t="n">
        <v>0</v>
      </c>
      <c r="L12" s="310" t="n">
        <v>0</v>
      </c>
      <c r="M12" s="310" t="n">
        <v>0</v>
      </c>
      <c r="N12" s="310" t="n">
        <v>1</v>
      </c>
      <c r="O12" s="310" t="n">
        <v>0</v>
      </c>
      <c r="P12" s="310" t="n">
        <v>1</v>
      </c>
      <c r="Q12" s="310" t="n">
        <v>0</v>
      </c>
      <c r="R12" s="310" t="n">
        <v>0</v>
      </c>
      <c r="S12" s="310" t="n">
        <v>0</v>
      </c>
      <c r="T12" s="310" t="n">
        <v>1</v>
      </c>
      <c r="U12" s="310" t="n">
        <v>1</v>
      </c>
      <c r="V12" s="310" t="n">
        <v>2</v>
      </c>
      <c r="W12" s="310" t="n">
        <v>0</v>
      </c>
      <c r="X12" s="310" t="n">
        <v>2</v>
      </c>
      <c r="Y12" s="310" t="n">
        <v>2</v>
      </c>
      <c r="Z12" s="310" t="n">
        <v>3</v>
      </c>
      <c r="AA12" s="310" t="n">
        <v>4</v>
      </c>
      <c r="AB12" s="311" t="n">
        <v>7</v>
      </c>
    </row>
    <row r="13" customFormat="false" ht="12.2" hidden="false" customHeight="true" outlineLevel="0" collapsed="false">
      <c r="A13" s="312" t="s">
        <v>173</v>
      </c>
      <c r="B13" s="310" t="n">
        <v>0</v>
      </c>
      <c r="C13" s="310" t="n">
        <v>0</v>
      </c>
      <c r="D13" s="310" t="n">
        <v>0</v>
      </c>
      <c r="E13" s="310" t="n">
        <v>0</v>
      </c>
      <c r="F13" s="310" t="n">
        <v>0</v>
      </c>
      <c r="G13" s="310" t="n">
        <v>0</v>
      </c>
      <c r="H13" s="310" t="n">
        <v>0</v>
      </c>
      <c r="I13" s="310" t="n">
        <v>0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0</v>
      </c>
      <c r="P13" s="310" t="n">
        <v>0</v>
      </c>
      <c r="Q13" s="310" t="n">
        <v>0</v>
      </c>
      <c r="R13" s="310" t="n">
        <v>0</v>
      </c>
      <c r="S13" s="310" t="n">
        <v>0</v>
      </c>
      <c r="T13" s="310" t="n">
        <v>0</v>
      </c>
      <c r="U13" s="310" t="n">
        <v>0</v>
      </c>
      <c r="V13" s="310" t="n">
        <v>0</v>
      </c>
      <c r="W13" s="310" t="n">
        <v>0</v>
      </c>
      <c r="X13" s="310" t="n">
        <v>0</v>
      </c>
      <c r="Y13" s="310" t="n">
        <v>0</v>
      </c>
      <c r="Z13" s="310"/>
      <c r="AA13" s="310"/>
      <c r="AB13" s="311"/>
    </row>
    <row r="14" customFormat="false" ht="12.2" hidden="false" customHeight="true" outlineLevel="0" collapsed="false">
      <c r="A14" s="312" t="s">
        <v>103</v>
      </c>
      <c r="B14" s="310" t="n">
        <v>0</v>
      </c>
      <c r="C14" s="310" t="n">
        <v>0</v>
      </c>
      <c r="D14" s="310" t="n">
        <v>0</v>
      </c>
      <c r="E14" s="310" t="n">
        <v>0</v>
      </c>
      <c r="F14" s="310" t="n">
        <v>0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0</v>
      </c>
      <c r="P14" s="310" t="n">
        <v>0</v>
      </c>
      <c r="Q14" s="310" t="n">
        <v>0</v>
      </c>
      <c r="R14" s="310" t="n">
        <v>0</v>
      </c>
      <c r="S14" s="310" t="n">
        <v>0</v>
      </c>
      <c r="T14" s="310" t="n">
        <v>0</v>
      </c>
      <c r="U14" s="310" t="n">
        <v>0</v>
      </c>
      <c r="V14" s="310" t="n">
        <v>0</v>
      </c>
      <c r="W14" s="310" t="n">
        <v>0</v>
      </c>
      <c r="X14" s="310" t="n">
        <v>0</v>
      </c>
      <c r="Y14" s="310" t="n">
        <v>0</v>
      </c>
      <c r="Z14" s="310"/>
      <c r="AA14" s="310"/>
      <c r="AB14" s="311"/>
    </row>
    <row r="15" customFormat="false" ht="12.2" hidden="false" customHeight="true" outlineLevel="0" collapsed="false">
      <c r="A15" s="309" t="s">
        <v>98</v>
      </c>
      <c r="B15" s="310" t="n">
        <v>0</v>
      </c>
      <c r="C15" s="310" t="n">
        <v>0</v>
      </c>
      <c r="D15" s="310" t="n">
        <v>0</v>
      </c>
      <c r="E15" s="310" t="n">
        <v>1</v>
      </c>
      <c r="F15" s="310" t="n">
        <v>0</v>
      </c>
      <c r="G15" s="310" t="n">
        <v>1</v>
      </c>
      <c r="H15" s="310" t="n">
        <v>1</v>
      </c>
      <c r="I15" s="310" t="n">
        <v>0</v>
      </c>
      <c r="J15" s="310" t="n">
        <v>1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0</v>
      </c>
      <c r="P15" s="310" t="n">
        <v>0</v>
      </c>
      <c r="Q15" s="310" t="n">
        <v>0</v>
      </c>
      <c r="R15" s="310" t="n">
        <v>0</v>
      </c>
      <c r="S15" s="310" t="n">
        <v>0</v>
      </c>
      <c r="T15" s="310" t="n">
        <v>0</v>
      </c>
      <c r="U15" s="310" t="n">
        <v>0</v>
      </c>
      <c r="V15" s="310" t="n">
        <v>0</v>
      </c>
      <c r="W15" s="310" t="n">
        <v>0</v>
      </c>
      <c r="X15" s="310" t="n">
        <v>0</v>
      </c>
      <c r="Y15" s="310" t="n">
        <v>0</v>
      </c>
      <c r="Z15" s="310" t="n">
        <v>2</v>
      </c>
      <c r="AA15" s="310" t="n">
        <v>0</v>
      </c>
      <c r="AB15" s="311" t="n">
        <v>2</v>
      </c>
    </row>
    <row r="16" customFormat="false" ht="12.2" hidden="false" customHeight="true" outlineLevel="0" collapsed="false">
      <c r="A16" s="309" t="s">
        <v>96</v>
      </c>
      <c r="B16" s="310" t="n">
        <v>0</v>
      </c>
      <c r="C16" s="310" t="n">
        <v>0</v>
      </c>
      <c r="D16" s="310" t="n">
        <v>0</v>
      </c>
      <c r="E16" s="310" t="n">
        <v>0</v>
      </c>
      <c r="F16" s="310" t="n">
        <v>0</v>
      </c>
      <c r="G16" s="310" t="n">
        <v>0</v>
      </c>
      <c r="H16" s="310" t="n">
        <v>0</v>
      </c>
      <c r="I16" s="310" t="n">
        <v>0</v>
      </c>
      <c r="J16" s="310" t="n">
        <v>0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0</v>
      </c>
      <c r="P16" s="310" t="n">
        <v>0</v>
      </c>
      <c r="Q16" s="310" t="n">
        <v>0</v>
      </c>
      <c r="R16" s="310" t="n">
        <v>0</v>
      </c>
      <c r="S16" s="310" t="n">
        <v>0</v>
      </c>
      <c r="T16" s="310" t="n">
        <v>0</v>
      </c>
      <c r="U16" s="310" t="n">
        <v>0</v>
      </c>
      <c r="V16" s="310" t="n">
        <v>0</v>
      </c>
      <c r="W16" s="310" t="n">
        <v>0</v>
      </c>
      <c r="X16" s="310" t="n">
        <v>0</v>
      </c>
      <c r="Y16" s="310" t="n">
        <v>0</v>
      </c>
      <c r="Z16" s="310"/>
      <c r="AA16" s="310"/>
      <c r="AB16" s="311"/>
    </row>
    <row r="17" customFormat="false" ht="12.2" hidden="false" customHeight="true" outlineLevel="0" collapsed="false">
      <c r="A17" s="309" t="s">
        <v>123</v>
      </c>
      <c r="B17" s="310" t="n">
        <v>0</v>
      </c>
      <c r="C17" s="310" t="n">
        <v>0</v>
      </c>
      <c r="D17" s="310" t="n">
        <v>0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  <c r="U17" s="310" t="n">
        <v>0</v>
      </c>
      <c r="V17" s="310" t="n">
        <v>0</v>
      </c>
      <c r="W17" s="310" t="n">
        <v>0</v>
      </c>
      <c r="X17" s="310" t="n">
        <v>0</v>
      </c>
      <c r="Y17" s="310" t="n">
        <v>0</v>
      </c>
      <c r="Z17" s="310"/>
      <c r="AA17" s="310"/>
      <c r="AB17" s="311"/>
    </row>
    <row r="18" customFormat="false" ht="12.2" hidden="false" customHeight="true" outlineLevel="0" collapsed="false">
      <c r="A18" s="309" t="s">
        <v>94</v>
      </c>
      <c r="B18" s="310" t="n">
        <v>0</v>
      </c>
      <c r="C18" s="310" t="n">
        <v>0</v>
      </c>
      <c r="D18" s="310" t="n">
        <v>0</v>
      </c>
      <c r="E18" s="310" t="n">
        <v>0</v>
      </c>
      <c r="F18" s="310" t="n">
        <v>0</v>
      </c>
      <c r="G18" s="310" t="n">
        <v>0</v>
      </c>
      <c r="H18" s="310" t="n">
        <v>0</v>
      </c>
      <c r="I18" s="310" t="n">
        <v>0</v>
      </c>
      <c r="J18" s="310" t="n">
        <v>0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0</v>
      </c>
      <c r="P18" s="310" t="n">
        <v>0</v>
      </c>
      <c r="Q18" s="310" t="n">
        <v>0</v>
      </c>
      <c r="R18" s="310" t="n">
        <v>0</v>
      </c>
      <c r="S18" s="310" t="n">
        <v>0</v>
      </c>
      <c r="T18" s="310" t="n">
        <v>0</v>
      </c>
      <c r="U18" s="310" t="n">
        <v>0</v>
      </c>
      <c r="V18" s="310" t="n">
        <v>0</v>
      </c>
      <c r="W18" s="310" t="n">
        <v>0</v>
      </c>
      <c r="X18" s="310" t="n">
        <v>0</v>
      </c>
      <c r="Y18" s="310" t="n">
        <v>0</v>
      </c>
      <c r="Z18" s="310"/>
      <c r="AA18" s="310"/>
      <c r="AB18" s="311"/>
    </row>
    <row r="19" customFormat="false" ht="12.2" hidden="false" customHeight="true" outlineLevel="0" collapsed="false">
      <c r="A19" s="309" t="s">
        <v>92</v>
      </c>
      <c r="B19" s="310" t="n">
        <v>0</v>
      </c>
      <c r="C19" s="310" t="n">
        <v>0</v>
      </c>
      <c r="D19" s="310" t="n">
        <v>0</v>
      </c>
      <c r="E19" s="310" t="n">
        <v>0</v>
      </c>
      <c r="F19" s="310" t="n">
        <v>0</v>
      </c>
      <c r="G19" s="310" t="n">
        <v>0</v>
      </c>
      <c r="H19" s="310" t="n">
        <v>0</v>
      </c>
      <c r="I19" s="310" t="n">
        <v>0</v>
      </c>
      <c r="J19" s="310" t="n">
        <v>0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0</v>
      </c>
      <c r="P19" s="310" t="n">
        <v>0</v>
      </c>
      <c r="Q19" s="310" t="n">
        <v>0</v>
      </c>
      <c r="R19" s="310" t="n">
        <v>0</v>
      </c>
      <c r="S19" s="310" t="n">
        <v>0</v>
      </c>
      <c r="T19" s="310" t="n">
        <v>0</v>
      </c>
      <c r="U19" s="310" t="n">
        <v>0</v>
      </c>
      <c r="V19" s="310" t="n">
        <v>0</v>
      </c>
      <c r="W19" s="310" t="n">
        <v>0</v>
      </c>
      <c r="X19" s="310" t="n">
        <v>0</v>
      </c>
      <c r="Y19" s="310" t="n">
        <v>0</v>
      </c>
      <c r="Z19" s="310"/>
      <c r="AA19" s="310"/>
      <c r="AB19" s="311"/>
    </row>
    <row r="20" customFormat="false" ht="12.2" hidden="false" customHeight="true" outlineLevel="0" collapsed="false">
      <c r="A20" s="309" t="s">
        <v>174</v>
      </c>
      <c r="B20" s="310" t="n">
        <v>0</v>
      </c>
      <c r="C20" s="310" t="n">
        <v>0</v>
      </c>
      <c r="D20" s="310" t="n">
        <v>0</v>
      </c>
      <c r="E20" s="310" t="n">
        <v>0</v>
      </c>
      <c r="F20" s="310" t="n">
        <v>0</v>
      </c>
      <c r="G20" s="310" t="n">
        <v>0</v>
      </c>
      <c r="H20" s="310" t="n">
        <v>0</v>
      </c>
      <c r="I20" s="310" t="n">
        <v>0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0</v>
      </c>
      <c r="P20" s="310" t="n">
        <v>0</v>
      </c>
      <c r="Q20" s="310" t="n">
        <v>0</v>
      </c>
      <c r="R20" s="310" t="n">
        <v>0</v>
      </c>
      <c r="S20" s="310" t="n">
        <v>0</v>
      </c>
      <c r="T20" s="310" t="n">
        <v>0</v>
      </c>
      <c r="U20" s="310" t="n">
        <v>0</v>
      </c>
      <c r="V20" s="310" t="n">
        <v>0</v>
      </c>
      <c r="W20" s="310" t="n">
        <v>0</v>
      </c>
      <c r="X20" s="310" t="n">
        <v>0</v>
      </c>
      <c r="Y20" s="310" t="n">
        <v>0</v>
      </c>
      <c r="Z20" s="310"/>
      <c r="AA20" s="310"/>
      <c r="AB20" s="311"/>
    </row>
    <row r="21" customFormat="false" ht="12.2" hidden="false" customHeight="true" outlineLevel="0" collapsed="false">
      <c r="A21" s="309" t="s">
        <v>175</v>
      </c>
      <c r="B21" s="310" t="n">
        <v>0</v>
      </c>
      <c r="C21" s="310" t="n">
        <v>0</v>
      </c>
      <c r="D21" s="310" t="n">
        <v>0</v>
      </c>
      <c r="E21" s="310" t="n">
        <v>0</v>
      </c>
      <c r="F21" s="310" t="n">
        <v>0</v>
      </c>
      <c r="G21" s="310" t="n">
        <v>0</v>
      </c>
      <c r="H21" s="310" t="n">
        <v>0</v>
      </c>
      <c r="I21" s="310" t="n">
        <v>0</v>
      </c>
      <c r="J21" s="310" t="n">
        <v>0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0</v>
      </c>
      <c r="P21" s="310" t="n">
        <v>0</v>
      </c>
      <c r="Q21" s="310" t="n">
        <v>0</v>
      </c>
      <c r="R21" s="310" t="n">
        <v>0</v>
      </c>
      <c r="S21" s="310" t="n">
        <v>0</v>
      </c>
      <c r="T21" s="310" t="n">
        <v>0</v>
      </c>
      <c r="U21" s="310" t="n">
        <v>0</v>
      </c>
      <c r="V21" s="310" t="n">
        <v>0</v>
      </c>
      <c r="W21" s="310" t="n">
        <v>0</v>
      </c>
      <c r="X21" s="310" t="n">
        <v>0</v>
      </c>
      <c r="Y21" s="310" t="n">
        <v>0</v>
      </c>
      <c r="Z21" s="310"/>
      <c r="AA21" s="310"/>
      <c r="AB21" s="311"/>
    </row>
    <row r="22" customFormat="false" ht="12.2" hidden="false" customHeight="true" outlineLevel="0" collapsed="false">
      <c r="A22" s="309" t="s">
        <v>176</v>
      </c>
      <c r="B22" s="310" t="n">
        <v>0</v>
      </c>
      <c r="C22" s="310" t="n">
        <v>0</v>
      </c>
      <c r="D22" s="310" t="n">
        <v>0</v>
      </c>
      <c r="E22" s="310" t="n">
        <v>0</v>
      </c>
      <c r="F22" s="310" t="n">
        <v>0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  <c r="O22" s="310" t="n">
        <v>0</v>
      </c>
      <c r="P22" s="310" t="n">
        <v>0</v>
      </c>
      <c r="Q22" s="310" t="n">
        <v>0</v>
      </c>
      <c r="R22" s="310" t="n">
        <v>0</v>
      </c>
      <c r="S22" s="310" t="n">
        <v>0</v>
      </c>
      <c r="T22" s="310" t="n">
        <v>0</v>
      </c>
      <c r="U22" s="310" t="n">
        <v>0</v>
      </c>
      <c r="V22" s="310" t="n">
        <v>0</v>
      </c>
      <c r="W22" s="310" t="n">
        <v>0</v>
      </c>
      <c r="X22" s="310" t="n">
        <v>0</v>
      </c>
      <c r="Y22" s="310" t="n">
        <v>0</v>
      </c>
      <c r="Z22" s="310"/>
      <c r="AA22" s="310"/>
      <c r="AB22" s="311"/>
    </row>
    <row r="23" customFormat="false" ht="12.2" hidden="false" customHeight="true" outlineLevel="0" collapsed="false">
      <c r="A23" s="309" t="s">
        <v>177</v>
      </c>
      <c r="B23" s="310" t="n">
        <v>0</v>
      </c>
      <c r="C23" s="310" t="n">
        <v>0</v>
      </c>
      <c r="D23" s="310" t="n">
        <v>0</v>
      </c>
      <c r="E23" s="310" t="n">
        <v>0</v>
      </c>
      <c r="F23" s="310" t="n">
        <v>0</v>
      </c>
      <c r="G23" s="310" t="n">
        <v>0</v>
      </c>
      <c r="H23" s="310" t="n">
        <v>0</v>
      </c>
      <c r="I23" s="310" t="n">
        <v>0</v>
      </c>
      <c r="J23" s="310" t="n">
        <v>0</v>
      </c>
      <c r="K23" s="310" t="n">
        <v>0</v>
      </c>
      <c r="L23" s="310" t="n">
        <v>0</v>
      </c>
      <c r="M23" s="310" t="n">
        <v>0</v>
      </c>
      <c r="N23" s="310" t="n">
        <v>0</v>
      </c>
      <c r="O23" s="310" t="n">
        <v>0</v>
      </c>
      <c r="P23" s="310" t="n">
        <v>0</v>
      </c>
      <c r="Q23" s="310" t="n">
        <v>0</v>
      </c>
      <c r="R23" s="310" t="n">
        <v>0</v>
      </c>
      <c r="S23" s="310" t="n">
        <v>0</v>
      </c>
      <c r="T23" s="310" t="n">
        <v>0</v>
      </c>
      <c r="U23" s="310" t="n">
        <v>0</v>
      </c>
      <c r="V23" s="310" t="n">
        <v>0</v>
      </c>
      <c r="W23" s="310" t="n">
        <v>0</v>
      </c>
      <c r="X23" s="310" t="n">
        <v>0</v>
      </c>
      <c r="Y23" s="310" t="n">
        <v>0</v>
      </c>
      <c r="Z23" s="310"/>
      <c r="AA23" s="310"/>
      <c r="AB23" s="311"/>
    </row>
    <row r="24" customFormat="false" ht="12.2" hidden="false" customHeight="true" outlineLevel="0" collapsed="false">
      <c r="A24" s="309" t="s">
        <v>178</v>
      </c>
      <c r="B24" s="310" t="n">
        <v>0</v>
      </c>
      <c r="C24" s="310" t="n">
        <v>0</v>
      </c>
      <c r="D24" s="310" t="n">
        <v>0</v>
      </c>
      <c r="E24" s="310" t="n">
        <v>0</v>
      </c>
      <c r="F24" s="310" t="n">
        <v>0</v>
      </c>
      <c r="G24" s="310" t="n">
        <v>0</v>
      </c>
      <c r="H24" s="310" t="n">
        <v>0</v>
      </c>
      <c r="I24" s="310" t="n">
        <v>0</v>
      </c>
      <c r="J24" s="310" t="n">
        <v>0</v>
      </c>
      <c r="K24" s="310" t="n">
        <v>0</v>
      </c>
      <c r="L24" s="310" t="n">
        <v>0</v>
      </c>
      <c r="M24" s="310" t="n">
        <v>0</v>
      </c>
      <c r="N24" s="310" t="n">
        <v>0</v>
      </c>
      <c r="O24" s="310" t="n">
        <v>1</v>
      </c>
      <c r="P24" s="310" t="n">
        <v>1</v>
      </c>
      <c r="Q24" s="310" t="n">
        <v>0</v>
      </c>
      <c r="R24" s="310" t="n">
        <v>0</v>
      </c>
      <c r="S24" s="310" t="n">
        <v>0</v>
      </c>
      <c r="T24" s="310" t="n">
        <v>0</v>
      </c>
      <c r="U24" s="310" t="n">
        <v>0</v>
      </c>
      <c r="V24" s="310" t="n">
        <v>0</v>
      </c>
      <c r="W24" s="310" t="n">
        <v>0</v>
      </c>
      <c r="X24" s="310" t="n">
        <v>0</v>
      </c>
      <c r="Y24" s="310" t="n">
        <v>0</v>
      </c>
      <c r="Z24" s="310" t="n">
        <v>0</v>
      </c>
      <c r="AA24" s="310" t="n">
        <v>1</v>
      </c>
      <c r="AB24" s="311" t="n">
        <v>1</v>
      </c>
    </row>
    <row r="25" customFormat="false" ht="12.2" hidden="false" customHeight="true" outlineLevel="0" collapsed="false">
      <c r="A25" s="309" t="s">
        <v>179</v>
      </c>
      <c r="B25" s="310" t="n">
        <v>85</v>
      </c>
      <c r="C25" s="310" t="n">
        <v>435</v>
      </c>
      <c r="D25" s="310" t="n">
        <v>520</v>
      </c>
      <c r="E25" s="310" t="n">
        <v>225</v>
      </c>
      <c r="F25" s="310" t="n">
        <v>954</v>
      </c>
      <c r="G25" s="310" t="n">
        <v>1179</v>
      </c>
      <c r="H25" s="310" t="n">
        <v>173</v>
      </c>
      <c r="I25" s="310" t="n">
        <v>676</v>
      </c>
      <c r="J25" s="310" t="n">
        <v>849</v>
      </c>
      <c r="K25" s="310" t="n">
        <v>225</v>
      </c>
      <c r="L25" s="310" t="n">
        <v>758</v>
      </c>
      <c r="M25" s="310" t="n">
        <v>983</v>
      </c>
      <c r="N25" s="310" t="n">
        <v>65</v>
      </c>
      <c r="O25" s="310" t="n">
        <v>383</v>
      </c>
      <c r="P25" s="310" t="n">
        <v>448</v>
      </c>
      <c r="Q25" s="310" t="n">
        <v>118</v>
      </c>
      <c r="R25" s="310" t="n">
        <v>580</v>
      </c>
      <c r="S25" s="310" t="n">
        <v>698</v>
      </c>
      <c r="T25" s="310" t="n">
        <v>178</v>
      </c>
      <c r="U25" s="310" t="n">
        <v>814</v>
      </c>
      <c r="V25" s="310" t="n">
        <v>992</v>
      </c>
      <c r="W25" s="310" t="n">
        <v>322</v>
      </c>
      <c r="X25" s="310" t="n">
        <v>1392</v>
      </c>
      <c r="Y25" s="310" t="n">
        <v>1714</v>
      </c>
      <c r="Z25" s="310" t="n">
        <v>1391</v>
      </c>
      <c r="AA25" s="310" t="n">
        <v>5992</v>
      </c>
      <c r="AB25" s="311" t="n">
        <v>7383</v>
      </c>
    </row>
    <row r="26" customFormat="false" ht="12.2" hidden="false" customHeight="true" outlineLevel="0" collapsed="false">
      <c r="A26" s="309" t="s">
        <v>121</v>
      </c>
      <c r="B26" s="310" t="n">
        <v>0</v>
      </c>
      <c r="C26" s="310" t="n">
        <v>0</v>
      </c>
      <c r="D26" s="310" t="n">
        <v>0</v>
      </c>
      <c r="E26" s="310" t="n">
        <v>0</v>
      </c>
      <c r="F26" s="310" t="n">
        <v>0</v>
      </c>
      <c r="G26" s="310" t="n">
        <v>0</v>
      </c>
      <c r="H26" s="310" t="n">
        <v>0</v>
      </c>
      <c r="I26" s="310" t="n">
        <v>0</v>
      </c>
      <c r="J26" s="310" t="n">
        <v>0</v>
      </c>
      <c r="K26" s="310" t="n">
        <v>0</v>
      </c>
      <c r="L26" s="310" t="n">
        <v>0</v>
      </c>
      <c r="M26" s="310" t="n">
        <v>0</v>
      </c>
      <c r="N26" s="310" t="n">
        <v>0</v>
      </c>
      <c r="O26" s="310" t="n">
        <v>0</v>
      </c>
      <c r="P26" s="310" t="n">
        <v>0</v>
      </c>
      <c r="Q26" s="310" t="n">
        <v>0</v>
      </c>
      <c r="R26" s="310" t="n">
        <v>0</v>
      </c>
      <c r="S26" s="310" t="n">
        <v>0</v>
      </c>
      <c r="T26" s="310" t="n">
        <v>0</v>
      </c>
      <c r="U26" s="310" t="n">
        <v>0</v>
      </c>
      <c r="V26" s="310" t="n">
        <v>0</v>
      </c>
      <c r="W26" s="310" t="n">
        <v>0</v>
      </c>
      <c r="X26" s="310" t="n">
        <v>0</v>
      </c>
      <c r="Y26" s="310" t="n">
        <v>0</v>
      </c>
      <c r="Z26" s="310"/>
      <c r="AA26" s="310"/>
      <c r="AB26" s="311"/>
    </row>
    <row r="27" customFormat="false" ht="12.2" hidden="false" customHeight="true" outlineLevel="0" collapsed="false">
      <c r="A27" s="309" t="s">
        <v>109</v>
      </c>
      <c r="B27" s="310" t="n">
        <v>0</v>
      </c>
      <c r="C27" s="310" t="n">
        <v>0</v>
      </c>
      <c r="D27" s="310" t="n">
        <v>0</v>
      </c>
      <c r="E27" s="310" t="n">
        <v>0</v>
      </c>
      <c r="F27" s="310" t="n">
        <v>0</v>
      </c>
      <c r="G27" s="310" t="n">
        <v>0</v>
      </c>
      <c r="H27" s="310" t="n">
        <v>0</v>
      </c>
      <c r="I27" s="310" t="n">
        <v>0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  <c r="O27" s="310" t="n">
        <v>0</v>
      </c>
      <c r="P27" s="310" t="n">
        <v>0</v>
      </c>
      <c r="Q27" s="310" t="n">
        <v>0</v>
      </c>
      <c r="R27" s="310" t="n">
        <v>0</v>
      </c>
      <c r="S27" s="310" t="n">
        <v>0</v>
      </c>
      <c r="T27" s="310" t="n">
        <v>0</v>
      </c>
      <c r="U27" s="310" t="n">
        <v>0</v>
      </c>
      <c r="V27" s="310" t="n">
        <v>0</v>
      </c>
      <c r="W27" s="310" t="n">
        <v>0</v>
      </c>
      <c r="X27" s="310" t="n">
        <v>0</v>
      </c>
      <c r="Y27" s="310" t="n">
        <v>0</v>
      </c>
      <c r="Z27" s="310"/>
      <c r="AA27" s="310"/>
      <c r="AB27" s="311"/>
    </row>
    <row r="28" customFormat="false" ht="12.2" hidden="false" customHeight="true" outlineLevel="0" collapsed="false">
      <c r="A28" s="309" t="s">
        <v>180</v>
      </c>
      <c r="B28" s="310" t="n">
        <v>0</v>
      </c>
      <c r="C28" s="310" t="n">
        <v>0</v>
      </c>
      <c r="D28" s="310" t="n">
        <v>0</v>
      </c>
      <c r="E28" s="310" t="n">
        <v>0</v>
      </c>
      <c r="F28" s="310" t="n">
        <v>0</v>
      </c>
      <c r="G28" s="310" t="n">
        <v>0</v>
      </c>
      <c r="H28" s="310" t="n">
        <v>0</v>
      </c>
      <c r="I28" s="310" t="n">
        <v>0</v>
      </c>
      <c r="J28" s="310" t="n">
        <v>0</v>
      </c>
      <c r="K28" s="310" t="n">
        <v>0</v>
      </c>
      <c r="L28" s="310" t="n">
        <v>0</v>
      </c>
      <c r="M28" s="310" t="n">
        <v>0</v>
      </c>
      <c r="N28" s="310" t="n">
        <v>0</v>
      </c>
      <c r="O28" s="310" t="n">
        <v>0</v>
      </c>
      <c r="P28" s="310" t="n">
        <v>0</v>
      </c>
      <c r="Q28" s="310" t="n">
        <v>0</v>
      </c>
      <c r="R28" s="310" t="n">
        <v>0</v>
      </c>
      <c r="S28" s="310" t="n">
        <v>0</v>
      </c>
      <c r="T28" s="310" t="n">
        <v>0</v>
      </c>
      <c r="U28" s="310" t="n">
        <v>0</v>
      </c>
      <c r="V28" s="310" t="n">
        <v>0</v>
      </c>
      <c r="W28" s="310" t="n">
        <v>0</v>
      </c>
      <c r="X28" s="310" t="n">
        <v>0</v>
      </c>
      <c r="Y28" s="310" t="n">
        <v>0</v>
      </c>
      <c r="Z28" s="310"/>
      <c r="AA28" s="310"/>
      <c r="AB28" s="311"/>
    </row>
    <row r="29" customFormat="false" ht="12.2" hidden="false" customHeight="true" outlineLevel="0" collapsed="false">
      <c r="A29" s="313"/>
      <c r="B29" s="314"/>
      <c r="C29" s="315"/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315"/>
      <c r="S29" s="315"/>
      <c r="T29" s="315"/>
      <c r="U29" s="315"/>
      <c r="V29" s="315"/>
      <c r="W29" s="315"/>
      <c r="X29" s="315"/>
      <c r="Y29" s="315"/>
      <c r="Z29" s="316"/>
      <c r="AA29" s="316"/>
      <c r="AB29" s="317"/>
    </row>
    <row r="30" customFormat="false" ht="12.2" hidden="false" customHeight="true" outlineLevel="0" collapsed="false">
      <c r="A30" s="306" t="s">
        <v>181</v>
      </c>
      <c r="B30" s="318" t="n">
        <v>2349</v>
      </c>
      <c r="C30" s="319" t="n">
        <v>1498</v>
      </c>
      <c r="D30" s="319" t="n">
        <v>3847</v>
      </c>
      <c r="E30" s="319" t="n">
        <v>5373</v>
      </c>
      <c r="F30" s="319" t="n">
        <v>3325</v>
      </c>
      <c r="G30" s="319" t="n">
        <v>8698</v>
      </c>
      <c r="H30" s="319" t="n">
        <v>3137</v>
      </c>
      <c r="I30" s="319" t="n">
        <v>2153</v>
      </c>
      <c r="J30" s="319" t="n">
        <v>5290</v>
      </c>
      <c r="K30" s="319" t="n">
        <v>3460</v>
      </c>
      <c r="L30" s="319" t="n">
        <v>2334</v>
      </c>
      <c r="M30" s="319" t="n">
        <v>5794</v>
      </c>
      <c r="N30" s="319" t="n">
        <v>2025</v>
      </c>
      <c r="O30" s="319" t="n">
        <v>1678</v>
      </c>
      <c r="P30" s="319" t="n">
        <v>3703</v>
      </c>
      <c r="Q30" s="319" t="n">
        <v>2537</v>
      </c>
      <c r="R30" s="319" t="n">
        <v>1338</v>
      </c>
      <c r="S30" s="319" t="n">
        <v>3875</v>
      </c>
      <c r="T30" s="319" t="n">
        <v>4891</v>
      </c>
      <c r="U30" s="319" t="n">
        <v>3177</v>
      </c>
      <c r="V30" s="319" t="n">
        <v>8068</v>
      </c>
      <c r="W30" s="319" t="n">
        <v>7501</v>
      </c>
      <c r="X30" s="319" t="n">
        <v>5194</v>
      </c>
      <c r="Y30" s="319" t="n">
        <v>12695</v>
      </c>
      <c r="Z30" s="319" t="n">
        <v>31273</v>
      </c>
      <c r="AA30" s="319" t="n">
        <v>20697</v>
      </c>
      <c r="AB30" s="308" t="n">
        <v>51970</v>
      </c>
    </row>
    <row r="31" customFormat="false" ht="12.2" hidden="false" customHeight="true" outlineLevel="0" collapsed="false">
      <c r="A31" s="309" t="s">
        <v>88</v>
      </c>
      <c r="B31" s="310" t="n">
        <v>251</v>
      </c>
      <c r="C31" s="310" t="n">
        <v>46</v>
      </c>
      <c r="D31" s="310" t="n">
        <v>297</v>
      </c>
      <c r="E31" s="310" t="n">
        <v>169</v>
      </c>
      <c r="F31" s="310" t="n">
        <v>36</v>
      </c>
      <c r="G31" s="310" t="n">
        <v>205</v>
      </c>
      <c r="H31" s="310" t="n">
        <v>253</v>
      </c>
      <c r="I31" s="310" t="n">
        <v>40</v>
      </c>
      <c r="J31" s="310" t="n">
        <v>293</v>
      </c>
      <c r="K31" s="310" t="n">
        <v>180</v>
      </c>
      <c r="L31" s="310" t="n">
        <v>9</v>
      </c>
      <c r="M31" s="310" t="n">
        <v>189</v>
      </c>
      <c r="N31" s="310" t="n">
        <v>74</v>
      </c>
      <c r="O31" s="310" t="n">
        <v>22</v>
      </c>
      <c r="P31" s="310" t="n">
        <v>96</v>
      </c>
      <c r="Q31" s="310" t="n">
        <v>108</v>
      </c>
      <c r="R31" s="310" t="n">
        <v>12</v>
      </c>
      <c r="S31" s="310" t="n">
        <v>120</v>
      </c>
      <c r="T31" s="310" t="n">
        <v>122</v>
      </c>
      <c r="U31" s="310" t="n">
        <v>18</v>
      </c>
      <c r="V31" s="310" t="n">
        <v>140</v>
      </c>
      <c r="W31" s="310" t="n">
        <v>146</v>
      </c>
      <c r="X31" s="310" t="n">
        <v>14</v>
      </c>
      <c r="Y31" s="310" t="n">
        <v>160</v>
      </c>
      <c r="Z31" s="310" t="n">
        <v>1303</v>
      </c>
      <c r="AA31" s="310" t="n">
        <v>197</v>
      </c>
      <c r="AB31" s="311" t="n">
        <v>1500</v>
      </c>
    </row>
    <row r="32" customFormat="false" ht="12" hidden="false" customHeight="true" outlineLevel="0" collapsed="false">
      <c r="A32" s="309" t="s">
        <v>182</v>
      </c>
      <c r="B32" s="310" t="n">
        <v>66</v>
      </c>
      <c r="C32" s="310" t="n">
        <v>3</v>
      </c>
      <c r="D32" s="310" t="n">
        <v>69</v>
      </c>
      <c r="E32" s="310" t="n">
        <v>146</v>
      </c>
      <c r="F32" s="310" t="n">
        <v>15</v>
      </c>
      <c r="G32" s="310" t="n">
        <v>161</v>
      </c>
      <c r="H32" s="310" t="n">
        <v>0</v>
      </c>
      <c r="I32" s="310" t="n">
        <v>0</v>
      </c>
      <c r="J32" s="310" t="n">
        <v>0</v>
      </c>
      <c r="K32" s="310" t="n">
        <v>0</v>
      </c>
      <c r="L32" s="310" t="n">
        <v>0</v>
      </c>
      <c r="M32" s="310" t="n">
        <v>0</v>
      </c>
      <c r="N32" s="310" t="n">
        <v>0</v>
      </c>
      <c r="O32" s="310" t="n">
        <v>0</v>
      </c>
      <c r="P32" s="310" t="n">
        <v>0</v>
      </c>
      <c r="Q32" s="310" t="n">
        <v>0</v>
      </c>
      <c r="R32" s="310" t="n">
        <v>0</v>
      </c>
      <c r="S32" s="310" t="n">
        <v>0</v>
      </c>
      <c r="T32" s="310" t="n">
        <v>49</v>
      </c>
      <c r="U32" s="310" t="n">
        <v>4</v>
      </c>
      <c r="V32" s="310" t="n">
        <v>53</v>
      </c>
      <c r="W32" s="310" t="n">
        <v>0</v>
      </c>
      <c r="X32" s="310" t="n">
        <v>0</v>
      </c>
      <c r="Y32" s="310" t="n">
        <v>0</v>
      </c>
      <c r="Z32" s="310" t="n">
        <v>261</v>
      </c>
      <c r="AA32" s="310" t="n">
        <v>22</v>
      </c>
      <c r="AB32" s="311" t="n">
        <v>283</v>
      </c>
    </row>
    <row r="33" customFormat="false" ht="12.75" hidden="false" customHeight="false" outlineLevel="0" collapsed="false">
      <c r="A33" s="309" t="s">
        <v>92</v>
      </c>
      <c r="B33" s="310" t="n">
        <v>13</v>
      </c>
      <c r="C33" s="310" t="n">
        <v>40</v>
      </c>
      <c r="D33" s="310" t="n">
        <v>53</v>
      </c>
      <c r="E33" s="310" t="n">
        <v>36</v>
      </c>
      <c r="F33" s="310" t="n">
        <v>43</v>
      </c>
      <c r="G33" s="310" t="n">
        <v>79</v>
      </c>
      <c r="H33" s="310" t="n">
        <v>53</v>
      </c>
      <c r="I33" s="310" t="n">
        <v>33</v>
      </c>
      <c r="J33" s="310" t="n">
        <v>86</v>
      </c>
      <c r="K33" s="310" t="n">
        <v>47</v>
      </c>
      <c r="L33" s="310" t="n">
        <v>58</v>
      </c>
      <c r="M33" s="310" t="n">
        <v>105</v>
      </c>
      <c r="N33" s="310" t="n">
        <v>11</v>
      </c>
      <c r="O33" s="310" t="n">
        <v>5</v>
      </c>
      <c r="P33" s="310" t="n">
        <v>16</v>
      </c>
      <c r="Q33" s="310" t="n">
        <v>35</v>
      </c>
      <c r="R33" s="310" t="n">
        <v>8</v>
      </c>
      <c r="S33" s="310" t="n">
        <v>43</v>
      </c>
      <c r="T33" s="310" t="n">
        <v>25</v>
      </c>
      <c r="U33" s="310" t="n">
        <v>32</v>
      </c>
      <c r="V33" s="310" t="n">
        <v>57</v>
      </c>
      <c r="W33" s="310" t="n">
        <v>30</v>
      </c>
      <c r="X33" s="310" t="n">
        <v>51</v>
      </c>
      <c r="Y33" s="310" t="n">
        <v>81</v>
      </c>
      <c r="Z33" s="310" t="n">
        <v>250</v>
      </c>
      <c r="AA33" s="310" t="n">
        <v>270</v>
      </c>
      <c r="AB33" s="311" t="n">
        <v>520</v>
      </c>
    </row>
    <row r="34" customFormat="false" ht="12.75" hidden="false" customHeight="false" outlineLevel="0" collapsed="false">
      <c r="A34" s="309" t="s">
        <v>178</v>
      </c>
      <c r="B34" s="310" t="n">
        <v>11</v>
      </c>
      <c r="C34" s="310" t="n">
        <v>47</v>
      </c>
      <c r="D34" s="310" t="n">
        <v>58</v>
      </c>
      <c r="E34" s="310" t="n">
        <v>31</v>
      </c>
      <c r="F34" s="310" t="n">
        <v>31</v>
      </c>
      <c r="G34" s="310" t="n">
        <v>62</v>
      </c>
      <c r="H34" s="310" t="n">
        <v>16</v>
      </c>
      <c r="I34" s="310" t="n">
        <v>28</v>
      </c>
      <c r="J34" s="310" t="n">
        <v>44</v>
      </c>
      <c r="K34" s="310" t="n">
        <v>33</v>
      </c>
      <c r="L34" s="310" t="n">
        <v>40</v>
      </c>
      <c r="M34" s="310" t="n">
        <v>73</v>
      </c>
      <c r="N34" s="310" t="n">
        <v>56</v>
      </c>
      <c r="O34" s="310" t="n">
        <v>54</v>
      </c>
      <c r="P34" s="310" t="n">
        <v>110</v>
      </c>
      <c r="Q34" s="310" t="n">
        <v>9</v>
      </c>
      <c r="R34" s="310" t="n">
        <v>19</v>
      </c>
      <c r="S34" s="310" t="n">
        <v>28</v>
      </c>
      <c r="T34" s="310" t="n">
        <v>15</v>
      </c>
      <c r="U34" s="310" t="n">
        <v>38</v>
      </c>
      <c r="V34" s="310" t="n">
        <v>53</v>
      </c>
      <c r="W34" s="310" t="n">
        <v>48</v>
      </c>
      <c r="X34" s="310" t="n">
        <v>72</v>
      </c>
      <c r="Y34" s="310" t="n">
        <v>120</v>
      </c>
      <c r="Z34" s="310" t="n">
        <v>219</v>
      </c>
      <c r="AA34" s="310" t="n">
        <v>329</v>
      </c>
      <c r="AB34" s="311" t="n">
        <v>548</v>
      </c>
    </row>
    <row r="35" customFormat="false" ht="12.75" hidden="false" customHeight="false" outlineLevel="0" collapsed="false">
      <c r="A35" s="309" t="s">
        <v>94</v>
      </c>
      <c r="B35" s="310" t="n">
        <v>30</v>
      </c>
      <c r="C35" s="310" t="n">
        <v>168</v>
      </c>
      <c r="D35" s="310" t="n">
        <v>198</v>
      </c>
      <c r="E35" s="310" t="n">
        <v>68</v>
      </c>
      <c r="F35" s="310" t="n">
        <v>533</v>
      </c>
      <c r="G35" s="310" t="n">
        <v>601</v>
      </c>
      <c r="H35" s="310" t="n">
        <v>38</v>
      </c>
      <c r="I35" s="310" t="n">
        <v>300</v>
      </c>
      <c r="J35" s="310" t="n">
        <v>338</v>
      </c>
      <c r="K35" s="310" t="n">
        <v>82</v>
      </c>
      <c r="L35" s="310" t="n">
        <v>406</v>
      </c>
      <c r="M35" s="310" t="n">
        <v>488</v>
      </c>
      <c r="N35" s="310" t="n">
        <v>12</v>
      </c>
      <c r="O35" s="310" t="n">
        <v>128</v>
      </c>
      <c r="P35" s="310" t="n">
        <v>140</v>
      </c>
      <c r="Q35" s="310" t="n">
        <v>14</v>
      </c>
      <c r="R35" s="310" t="n">
        <v>150</v>
      </c>
      <c r="S35" s="310" t="n">
        <v>164</v>
      </c>
      <c r="T35" s="310" t="n">
        <v>38</v>
      </c>
      <c r="U35" s="310" t="n">
        <v>327</v>
      </c>
      <c r="V35" s="310" t="n">
        <v>365</v>
      </c>
      <c r="W35" s="310" t="n">
        <v>99</v>
      </c>
      <c r="X35" s="310" t="n">
        <v>804</v>
      </c>
      <c r="Y35" s="310" t="n">
        <v>903</v>
      </c>
      <c r="Z35" s="310" t="n">
        <v>381</v>
      </c>
      <c r="AA35" s="310" t="n">
        <v>2816</v>
      </c>
      <c r="AB35" s="311" t="n">
        <v>3197</v>
      </c>
    </row>
    <row r="36" customFormat="false" ht="12.75" hidden="false" customHeight="false" outlineLevel="0" collapsed="false">
      <c r="A36" s="309" t="s">
        <v>179</v>
      </c>
      <c r="B36" s="310" t="n">
        <v>89</v>
      </c>
      <c r="C36" s="310" t="n">
        <v>228</v>
      </c>
      <c r="D36" s="310" t="n">
        <v>317</v>
      </c>
      <c r="E36" s="310" t="n">
        <v>130</v>
      </c>
      <c r="F36" s="310" t="n">
        <v>349</v>
      </c>
      <c r="G36" s="310" t="n">
        <v>479</v>
      </c>
      <c r="H36" s="310" t="n">
        <v>221</v>
      </c>
      <c r="I36" s="310" t="n">
        <v>350</v>
      </c>
      <c r="J36" s="310" t="n">
        <v>571</v>
      </c>
      <c r="K36" s="310" t="n">
        <v>363</v>
      </c>
      <c r="L36" s="310" t="n">
        <v>551</v>
      </c>
      <c r="M36" s="310" t="n">
        <v>914</v>
      </c>
      <c r="N36" s="310" t="n">
        <v>91</v>
      </c>
      <c r="O36" s="310" t="n">
        <v>168</v>
      </c>
      <c r="P36" s="310" t="n">
        <v>259</v>
      </c>
      <c r="Q36" s="310" t="n">
        <v>200</v>
      </c>
      <c r="R36" s="310" t="n">
        <v>193</v>
      </c>
      <c r="S36" s="310" t="n">
        <v>393</v>
      </c>
      <c r="T36" s="310" t="n">
        <v>237</v>
      </c>
      <c r="U36" s="310" t="n">
        <v>456</v>
      </c>
      <c r="V36" s="310" t="n">
        <v>693</v>
      </c>
      <c r="W36" s="310" t="n">
        <v>420</v>
      </c>
      <c r="X36" s="310" t="n">
        <v>681</v>
      </c>
      <c r="Y36" s="310" t="n">
        <v>1101</v>
      </c>
      <c r="Z36" s="310" t="n">
        <v>1751</v>
      </c>
      <c r="AA36" s="310" t="n">
        <v>2976</v>
      </c>
      <c r="AB36" s="311" t="n">
        <v>4727</v>
      </c>
    </row>
    <row r="37" customFormat="false" ht="12.75" hidden="false" customHeight="false" outlineLevel="0" collapsed="false">
      <c r="A37" s="309" t="s">
        <v>183</v>
      </c>
      <c r="B37" s="310" t="n">
        <v>0</v>
      </c>
      <c r="C37" s="310" t="n">
        <v>0</v>
      </c>
      <c r="D37" s="310" t="n">
        <v>0</v>
      </c>
      <c r="E37" s="310" t="n">
        <v>0</v>
      </c>
      <c r="F37" s="310" t="n">
        <v>0</v>
      </c>
      <c r="G37" s="310" t="n">
        <v>0</v>
      </c>
      <c r="H37" s="310" t="n">
        <v>0</v>
      </c>
      <c r="I37" s="310" t="n">
        <v>0</v>
      </c>
      <c r="J37" s="310" t="n">
        <v>0</v>
      </c>
      <c r="K37" s="310" t="n">
        <v>0</v>
      </c>
      <c r="L37" s="310" t="n">
        <v>0</v>
      </c>
      <c r="M37" s="310" t="n">
        <v>0</v>
      </c>
      <c r="N37" s="310" t="n">
        <v>0</v>
      </c>
      <c r="O37" s="310" t="n">
        <v>0</v>
      </c>
      <c r="P37" s="310" t="n">
        <v>0</v>
      </c>
      <c r="Q37" s="310" t="n">
        <v>0</v>
      </c>
      <c r="R37" s="310" t="n">
        <v>0</v>
      </c>
      <c r="S37" s="310" t="n">
        <v>0</v>
      </c>
      <c r="T37" s="310" t="n">
        <v>0</v>
      </c>
      <c r="U37" s="310" t="n">
        <v>0</v>
      </c>
      <c r="V37" s="310" t="n">
        <v>0</v>
      </c>
      <c r="W37" s="310" t="n">
        <v>0</v>
      </c>
      <c r="X37" s="310" t="n">
        <v>0</v>
      </c>
      <c r="Y37" s="310" t="n">
        <v>0</v>
      </c>
      <c r="Z37" s="310"/>
      <c r="AA37" s="310"/>
      <c r="AB37" s="311"/>
    </row>
    <row r="38" customFormat="false" ht="12.75" hidden="false" customHeight="false" outlineLevel="0" collapsed="false">
      <c r="A38" s="312" t="s">
        <v>96</v>
      </c>
      <c r="B38" s="310" t="n">
        <v>78</v>
      </c>
      <c r="C38" s="310" t="n">
        <v>2</v>
      </c>
      <c r="D38" s="310" t="n">
        <v>80</v>
      </c>
      <c r="E38" s="310" t="n">
        <v>751</v>
      </c>
      <c r="F38" s="310" t="n">
        <v>25</v>
      </c>
      <c r="G38" s="310" t="n">
        <v>776</v>
      </c>
      <c r="H38" s="310" t="n">
        <v>162</v>
      </c>
      <c r="I38" s="310" t="n">
        <v>0</v>
      </c>
      <c r="J38" s="310" t="n">
        <v>162</v>
      </c>
      <c r="K38" s="310" t="n">
        <v>71</v>
      </c>
      <c r="L38" s="310" t="n">
        <v>1</v>
      </c>
      <c r="M38" s="310" t="n">
        <v>72</v>
      </c>
      <c r="N38" s="310" t="n">
        <v>186</v>
      </c>
      <c r="O38" s="310" t="n">
        <v>0</v>
      </c>
      <c r="P38" s="310" t="n">
        <v>186</v>
      </c>
      <c r="Q38" s="310" t="n">
        <v>108</v>
      </c>
      <c r="R38" s="310" t="n">
        <v>7</v>
      </c>
      <c r="S38" s="310" t="n">
        <v>115</v>
      </c>
      <c r="T38" s="310" t="n">
        <v>73</v>
      </c>
      <c r="U38" s="310" t="n">
        <v>1</v>
      </c>
      <c r="V38" s="310" t="n">
        <v>74</v>
      </c>
      <c r="W38" s="310" t="n">
        <v>419</v>
      </c>
      <c r="X38" s="310" t="n">
        <v>13</v>
      </c>
      <c r="Y38" s="310" t="n">
        <v>432</v>
      </c>
      <c r="Z38" s="310" t="n">
        <v>1848</v>
      </c>
      <c r="AA38" s="310" t="n">
        <v>49</v>
      </c>
      <c r="AB38" s="311" t="n">
        <v>1897</v>
      </c>
    </row>
    <row r="39" customFormat="false" ht="12.75" hidden="false" customHeight="false" outlineLevel="0" collapsed="false">
      <c r="A39" s="312" t="s">
        <v>184</v>
      </c>
      <c r="B39" s="310" t="n">
        <v>121</v>
      </c>
      <c r="C39" s="310" t="n">
        <v>3</v>
      </c>
      <c r="D39" s="310" t="n">
        <v>124</v>
      </c>
      <c r="E39" s="310" t="n">
        <v>247</v>
      </c>
      <c r="F39" s="310" t="n">
        <v>3</v>
      </c>
      <c r="G39" s="310" t="n">
        <v>250</v>
      </c>
      <c r="H39" s="310" t="n">
        <v>158</v>
      </c>
      <c r="I39" s="310" t="n">
        <v>1</v>
      </c>
      <c r="J39" s="310" t="n">
        <v>159</v>
      </c>
      <c r="K39" s="310" t="n">
        <v>95</v>
      </c>
      <c r="L39" s="310" t="n">
        <v>1</v>
      </c>
      <c r="M39" s="310" t="n">
        <v>96</v>
      </c>
      <c r="N39" s="310" t="n">
        <v>70</v>
      </c>
      <c r="O39" s="310" t="n">
        <v>2</v>
      </c>
      <c r="P39" s="310" t="n">
        <v>72</v>
      </c>
      <c r="Q39" s="310" t="n">
        <v>198</v>
      </c>
      <c r="R39" s="310" t="n">
        <v>2</v>
      </c>
      <c r="S39" s="310" t="n">
        <v>200</v>
      </c>
      <c r="T39" s="310" t="n">
        <v>276</v>
      </c>
      <c r="U39" s="310" t="n">
        <v>1</v>
      </c>
      <c r="V39" s="310" t="n">
        <v>277</v>
      </c>
      <c r="W39" s="310" t="n">
        <v>414</v>
      </c>
      <c r="X39" s="310" t="n">
        <v>5</v>
      </c>
      <c r="Y39" s="310" t="n">
        <v>419</v>
      </c>
      <c r="Z39" s="310" t="n">
        <v>1579</v>
      </c>
      <c r="AA39" s="310" t="n">
        <v>18</v>
      </c>
      <c r="AB39" s="311" t="n">
        <v>1597</v>
      </c>
    </row>
    <row r="40" customFormat="false" ht="12.75" hidden="false" customHeight="false" outlineLevel="0" collapsed="false">
      <c r="A40" s="309" t="s">
        <v>98</v>
      </c>
      <c r="B40" s="310" t="n">
        <v>259</v>
      </c>
      <c r="C40" s="310" t="n">
        <v>5</v>
      </c>
      <c r="D40" s="310" t="n">
        <v>264</v>
      </c>
      <c r="E40" s="310" t="n">
        <v>909</v>
      </c>
      <c r="F40" s="310" t="n">
        <v>27</v>
      </c>
      <c r="G40" s="310" t="n">
        <v>936</v>
      </c>
      <c r="H40" s="310" t="n">
        <v>474</v>
      </c>
      <c r="I40" s="310" t="n">
        <v>5</v>
      </c>
      <c r="J40" s="310" t="n">
        <v>479</v>
      </c>
      <c r="K40" s="310" t="n">
        <v>558</v>
      </c>
      <c r="L40" s="310" t="n">
        <v>10</v>
      </c>
      <c r="M40" s="310" t="n">
        <v>568</v>
      </c>
      <c r="N40" s="310" t="n">
        <v>323</v>
      </c>
      <c r="O40" s="310" t="n">
        <v>3</v>
      </c>
      <c r="P40" s="310" t="n">
        <v>326</v>
      </c>
      <c r="Q40" s="310" t="n">
        <v>475</v>
      </c>
      <c r="R40" s="310" t="n">
        <v>10</v>
      </c>
      <c r="S40" s="310" t="n">
        <v>485</v>
      </c>
      <c r="T40" s="310" t="n">
        <v>748</v>
      </c>
      <c r="U40" s="310" t="n">
        <v>16</v>
      </c>
      <c r="V40" s="310" t="n">
        <v>764</v>
      </c>
      <c r="W40" s="310" t="n">
        <v>1233</v>
      </c>
      <c r="X40" s="310" t="n">
        <v>22</v>
      </c>
      <c r="Y40" s="310" t="n">
        <v>1255</v>
      </c>
      <c r="Z40" s="310" t="n">
        <v>4979</v>
      </c>
      <c r="AA40" s="310" t="n">
        <v>98</v>
      </c>
      <c r="AB40" s="311" t="n">
        <v>5077</v>
      </c>
    </row>
    <row r="41" customFormat="false" ht="12.75" hidden="false" customHeight="false" outlineLevel="0" collapsed="false">
      <c r="A41" s="309" t="s">
        <v>100</v>
      </c>
      <c r="B41" s="310" t="n">
        <v>349</v>
      </c>
      <c r="C41" s="310" t="n">
        <v>3</v>
      </c>
      <c r="D41" s="310" t="n">
        <v>352</v>
      </c>
      <c r="E41" s="310" t="n">
        <v>655</v>
      </c>
      <c r="F41" s="310" t="n">
        <v>17</v>
      </c>
      <c r="G41" s="310" t="n">
        <v>672</v>
      </c>
      <c r="H41" s="310" t="n">
        <v>327</v>
      </c>
      <c r="I41" s="310" t="n">
        <v>3</v>
      </c>
      <c r="J41" s="310" t="n">
        <v>330</v>
      </c>
      <c r="K41" s="310" t="n">
        <v>510</v>
      </c>
      <c r="L41" s="310" t="n">
        <v>11</v>
      </c>
      <c r="M41" s="310" t="n">
        <v>521</v>
      </c>
      <c r="N41" s="310" t="n">
        <v>271</v>
      </c>
      <c r="O41" s="310" t="n">
        <v>8</v>
      </c>
      <c r="P41" s="310" t="n">
        <v>279</v>
      </c>
      <c r="Q41" s="310" t="n">
        <v>366</v>
      </c>
      <c r="R41" s="310" t="n">
        <v>5</v>
      </c>
      <c r="S41" s="310" t="n">
        <v>371</v>
      </c>
      <c r="T41" s="310" t="n">
        <v>717</v>
      </c>
      <c r="U41" s="310" t="n">
        <v>21</v>
      </c>
      <c r="V41" s="310" t="n">
        <v>738</v>
      </c>
      <c r="W41" s="310" t="n">
        <v>802</v>
      </c>
      <c r="X41" s="310" t="n">
        <v>14</v>
      </c>
      <c r="Y41" s="310" t="n">
        <v>816</v>
      </c>
      <c r="Z41" s="310" t="n">
        <v>3997</v>
      </c>
      <c r="AA41" s="310" t="n">
        <v>82</v>
      </c>
      <c r="AB41" s="311" t="n">
        <v>4079</v>
      </c>
    </row>
    <row r="42" customFormat="false" ht="12.75" hidden="false" customHeight="false" outlineLevel="0" collapsed="false">
      <c r="A42" s="309" t="s">
        <v>185</v>
      </c>
      <c r="B42" s="310" t="n">
        <v>7</v>
      </c>
      <c r="C42" s="310" t="n">
        <v>2</v>
      </c>
      <c r="D42" s="310" t="n">
        <v>9</v>
      </c>
      <c r="E42" s="310" t="n">
        <v>0</v>
      </c>
      <c r="F42" s="310" t="n">
        <v>0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22</v>
      </c>
      <c r="O42" s="310" t="n">
        <v>1</v>
      </c>
      <c r="P42" s="310" t="n">
        <v>23</v>
      </c>
      <c r="Q42" s="310" t="n">
        <v>0</v>
      </c>
      <c r="R42" s="310" t="n">
        <v>0</v>
      </c>
      <c r="S42" s="310" t="n">
        <v>0</v>
      </c>
      <c r="T42" s="310" t="n">
        <v>0</v>
      </c>
      <c r="U42" s="310" t="n">
        <v>0</v>
      </c>
      <c r="V42" s="310" t="n">
        <v>0</v>
      </c>
      <c r="W42" s="310" t="n">
        <v>0</v>
      </c>
      <c r="X42" s="310" t="n">
        <v>0</v>
      </c>
      <c r="Y42" s="310" t="n">
        <v>0</v>
      </c>
      <c r="Z42" s="310" t="n">
        <v>29</v>
      </c>
      <c r="AA42" s="310" t="n">
        <v>3</v>
      </c>
      <c r="AB42" s="311" t="n">
        <v>32</v>
      </c>
    </row>
    <row r="43" customFormat="false" ht="12.75" hidden="false" customHeight="false" outlineLevel="0" collapsed="false">
      <c r="A43" s="309" t="s">
        <v>103</v>
      </c>
      <c r="B43" s="310" t="n">
        <v>6</v>
      </c>
      <c r="C43" s="310" t="n">
        <v>0</v>
      </c>
      <c r="D43" s="310" t="n">
        <v>6</v>
      </c>
      <c r="E43" s="310" t="n">
        <v>0</v>
      </c>
      <c r="F43" s="310" t="n">
        <v>0</v>
      </c>
      <c r="G43" s="310" t="n">
        <v>0</v>
      </c>
      <c r="H43" s="310" t="n">
        <v>0</v>
      </c>
      <c r="I43" s="310" t="n">
        <v>0</v>
      </c>
      <c r="J43" s="310" t="n">
        <v>0</v>
      </c>
      <c r="K43" s="310" t="n">
        <v>0</v>
      </c>
      <c r="L43" s="310" t="n">
        <v>0</v>
      </c>
      <c r="M43" s="310" t="n">
        <v>0</v>
      </c>
      <c r="N43" s="310" t="n">
        <v>0</v>
      </c>
      <c r="O43" s="310" t="n">
        <v>0</v>
      </c>
      <c r="P43" s="310" t="n">
        <v>0</v>
      </c>
      <c r="Q43" s="310" t="n">
        <v>0</v>
      </c>
      <c r="R43" s="310" t="n">
        <v>0</v>
      </c>
      <c r="S43" s="310" t="n">
        <v>0</v>
      </c>
      <c r="T43" s="310" t="n">
        <v>42</v>
      </c>
      <c r="U43" s="310" t="n">
        <v>7</v>
      </c>
      <c r="V43" s="310" t="n">
        <v>49</v>
      </c>
      <c r="W43" s="310" t="n">
        <v>20</v>
      </c>
      <c r="X43" s="310" t="n">
        <v>1</v>
      </c>
      <c r="Y43" s="310" t="n">
        <v>21</v>
      </c>
      <c r="Z43" s="310" t="n">
        <v>68</v>
      </c>
      <c r="AA43" s="310" t="n">
        <v>8</v>
      </c>
      <c r="AB43" s="311" t="n">
        <v>76</v>
      </c>
    </row>
    <row r="44" customFormat="false" ht="12.75" hidden="false" customHeight="false" outlineLevel="0" collapsed="false">
      <c r="A44" s="309" t="s">
        <v>180</v>
      </c>
      <c r="B44" s="310" t="n">
        <v>0</v>
      </c>
      <c r="C44" s="310" t="n">
        <v>0</v>
      </c>
      <c r="D44" s="310" t="n">
        <v>0</v>
      </c>
      <c r="E44" s="310" t="n">
        <v>0</v>
      </c>
      <c r="F44" s="310" t="n">
        <v>0</v>
      </c>
      <c r="G44" s="310" t="n">
        <v>0</v>
      </c>
      <c r="H44" s="310" t="n">
        <v>0</v>
      </c>
      <c r="I44" s="310" t="n">
        <v>0</v>
      </c>
      <c r="J44" s="310" t="n">
        <v>0</v>
      </c>
      <c r="K44" s="310" t="n">
        <v>0</v>
      </c>
      <c r="L44" s="310" t="n">
        <v>0</v>
      </c>
      <c r="M44" s="310" t="n">
        <v>0</v>
      </c>
      <c r="N44" s="310" t="n">
        <v>0</v>
      </c>
      <c r="O44" s="310" t="n">
        <v>0</v>
      </c>
      <c r="P44" s="310" t="n">
        <v>0</v>
      </c>
      <c r="Q44" s="310" t="n">
        <v>0</v>
      </c>
      <c r="R44" s="310" t="n">
        <v>0</v>
      </c>
      <c r="S44" s="310" t="n">
        <v>0</v>
      </c>
      <c r="T44" s="310" t="n">
        <v>0</v>
      </c>
      <c r="U44" s="310" t="n">
        <v>0</v>
      </c>
      <c r="V44" s="310" t="n">
        <v>0</v>
      </c>
      <c r="W44" s="310" t="n">
        <v>0</v>
      </c>
      <c r="X44" s="310" t="n">
        <v>0</v>
      </c>
      <c r="Y44" s="310" t="n">
        <v>0</v>
      </c>
      <c r="Z44" s="310"/>
      <c r="AA44" s="310"/>
      <c r="AB44" s="311"/>
    </row>
    <row r="45" customFormat="false" ht="12.75" hidden="false" customHeight="false" outlineLevel="0" collapsed="false">
      <c r="A45" s="309" t="s">
        <v>107</v>
      </c>
      <c r="B45" s="310" t="n">
        <v>21</v>
      </c>
      <c r="C45" s="310" t="n">
        <v>1</v>
      </c>
      <c r="D45" s="310" t="n">
        <v>22</v>
      </c>
      <c r="E45" s="310" t="n">
        <v>62</v>
      </c>
      <c r="F45" s="310" t="n">
        <v>9</v>
      </c>
      <c r="G45" s="310" t="n">
        <v>71</v>
      </c>
      <c r="H45" s="310" t="n">
        <v>27</v>
      </c>
      <c r="I45" s="310" t="n">
        <v>1</v>
      </c>
      <c r="J45" s="310" t="n">
        <v>28</v>
      </c>
      <c r="K45" s="310" t="n">
        <v>38</v>
      </c>
      <c r="L45" s="310" t="n">
        <v>4</v>
      </c>
      <c r="M45" s="310" t="n">
        <v>42</v>
      </c>
      <c r="N45" s="310" t="n">
        <v>32</v>
      </c>
      <c r="O45" s="310" t="n">
        <v>2</v>
      </c>
      <c r="P45" s="310" t="n">
        <v>34</v>
      </c>
      <c r="Q45" s="310" t="n">
        <v>0</v>
      </c>
      <c r="R45" s="310" t="n">
        <v>0</v>
      </c>
      <c r="S45" s="310" t="n">
        <v>0</v>
      </c>
      <c r="T45" s="310" t="n">
        <v>79</v>
      </c>
      <c r="U45" s="310" t="n">
        <v>2</v>
      </c>
      <c r="V45" s="310" t="n">
        <v>81</v>
      </c>
      <c r="W45" s="310" t="n">
        <v>32</v>
      </c>
      <c r="X45" s="310" t="n">
        <v>2</v>
      </c>
      <c r="Y45" s="310" t="n">
        <v>34</v>
      </c>
      <c r="Z45" s="310" t="n">
        <v>291</v>
      </c>
      <c r="AA45" s="310" t="n">
        <v>21</v>
      </c>
      <c r="AB45" s="311" t="n">
        <v>312</v>
      </c>
    </row>
    <row r="46" customFormat="false" ht="12.75" hidden="false" customHeight="false" outlineLevel="0" collapsed="false">
      <c r="A46" s="309" t="s">
        <v>109</v>
      </c>
      <c r="B46" s="310" t="n">
        <v>0</v>
      </c>
      <c r="C46" s="310" t="n">
        <v>0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5</v>
      </c>
      <c r="I46" s="310" t="n">
        <v>17</v>
      </c>
      <c r="J46" s="310" t="n">
        <v>22</v>
      </c>
      <c r="K46" s="310" t="n">
        <v>6</v>
      </c>
      <c r="L46" s="310" t="n">
        <v>19</v>
      </c>
      <c r="M46" s="310" t="n">
        <v>25</v>
      </c>
      <c r="N46" s="310" t="n">
        <v>6</v>
      </c>
      <c r="O46" s="310" t="n">
        <v>35</v>
      </c>
      <c r="P46" s="310" t="n">
        <v>41</v>
      </c>
      <c r="Q46" s="310" t="n">
        <v>0</v>
      </c>
      <c r="R46" s="310" t="n">
        <v>0</v>
      </c>
      <c r="S46" s="310" t="n">
        <v>0</v>
      </c>
      <c r="T46" s="310" t="n">
        <v>0</v>
      </c>
      <c r="U46" s="310" t="n">
        <v>0</v>
      </c>
      <c r="V46" s="310" t="n">
        <v>0</v>
      </c>
      <c r="W46" s="310" t="n">
        <v>7</v>
      </c>
      <c r="X46" s="310" t="n">
        <v>34</v>
      </c>
      <c r="Y46" s="310" t="n">
        <v>41</v>
      </c>
      <c r="Z46" s="310" t="n">
        <v>24</v>
      </c>
      <c r="AA46" s="310" t="n">
        <v>105</v>
      </c>
      <c r="AB46" s="311" t="n">
        <v>129</v>
      </c>
    </row>
    <row r="47" customFormat="false" ht="12.75" hidden="false" customHeight="false" outlineLevel="0" collapsed="false">
      <c r="A47" s="309" t="s">
        <v>112</v>
      </c>
      <c r="B47" s="310" t="n">
        <v>0</v>
      </c>
      <c r="C47" s="310" t="n">
        <v>0</v>
      </c>
      <c r="D47" s="310" t="n">
        <v>0</v>
      </c>
      <c r="E47" s="310" t="n">
        <v>23</v>
      </c>
      <c r="F47" s="310" t="n">
        <v>9</v>
      </c>
      <c r="G47" s="310" t="n">
        <v>32</v>
      </c>
      <c r="H47" s="310" t="n">
        <v>57</v>
      </c>
      <c r="I47" s="310" t="n">
        <v>25</v>
      </c>
      <c r="J47" s="310" t="n">
        <v>82</v>
      </c>
      <c r="K47" s="310" t="n">
        <v>62</v>
      </c>
      <c r="L47" s="310" t="n">
        <v>26</v>
      </c>
      <c r="M47" s="310" t="n">
        <v>88</v>
      </c>
      <c r="N47" s="310" t="n">
        <v>21</v>
      </c>
      <c r="O47" s="310" t="n">
        <v>12</v>
      </c>
      <c r="P47" s="310" t="n">
        <v>33</v>
      </c>
      <c r="Q47" s="310" t="n">
        <v>14</v>
      </c>
      <c r="R47" s="310" t="n">
        <v>17</v>
      </c>
      <c r="S47" s="310" t="n">
        <v>31</v>
      </c>
      <c r="T47" s="310" t="n">
        <v>37</v>
      </c>
      <c r="U47" s="310" t="n">
        <v>36</v>
      </c>
      <c r="V47" s="310" t="n">
        <v>73</v>
      </c>
      <c r="W47" s="310" t="n">
        <v>70</v>
      </c>
      <c r="X47" s="310" t="n">
        <v>27</v>
      </c>
      <c r="Y47" s="310" t="n">
        <v>97</v>
      </c>
      <c r="Z47" s="310" t="n">
        <v>284</v>
      </c>
      <c r="AA47" s="310" t="n">
        <v>152</v>
      </c>
      <c r="AB47" s="311" t="n">
        <v>436</v>
      </c>
    </row>
    <row r="48" customFormat="false" ht="12.75" hidden="false" customHeight="false" outlineLevel="0" collapsed="false">
      <c r="A48" s="309" t="s">
        <v>186</v>
      </c>
      <c r="B48" s="310" t="n">
        <v>32</v>
      </c>
      <c r="C48" s="310" t="n">
        <v>15</v>
      </c>
      <c r="D48" s="310" t="n">
        <v>47</v>
      </c>
      <c r="E48" s="310" t="n">
        <v>0</v>
      </c>
      <c r="F48" s="310" t="n">
        <v>0</v>
      </c>
      <c r="G48" s="310" t="n">
        <v>0</v>
      </c>
      <c r="H48" s="310" t="n">
        <v>37</v>
      </c>
      <c r="I48" s="310" t="n">
        <v>8</v>
      </c>
      <c r="J48" s="310" t="n">
        <v>45</v>
      </c>
      <c r="K48" s="310" t="n">
        <v>73</v>
      </c>
      <c r="L48" s="310" t="n">
        <v>15</v>
      </c>
      <c r="M48" s="310" t="n">
        <v>88</v>
      </c>
      <c r="N48" s="310" t="n">
        <v>42</v>
      </c>
      <c r="O48" s="310" t="n">
        <v>10</v>
      </c>
      <c r="P48" s="310" t="n">
        <v>52</v>
      </c>
      <c r="Q48" s="310" t="n">
        <v>0</v>
      </c>
      <c r="R48" s="310" t="n">
        <v>0</v>
      </c>
      <c r="S48" s="310" t="n">
        <v>0</v>
      </c>
      <c r="T48" s="310" t="n">
        <v>83</v>
      </c>
      <c r="U48" s="310" t="n">
        <v>33</v>
      </c>
      <c r="V48" s="310" t="n">
        <v>116</v>
      </c>
      <c r="W48" s="310" t="n">
        <v>110</v>
      </c>
      <c r="X48" s="310" t="n">
        <v>24</v>
      </c>
      <c r="Y48" s="310" t="n">
        <v>134</v>
      </c>
      <c r="Z48" s="310" t="n">
        <v>377</v>
      </c>
      <c r="AA48" s="310" t="n">
        <v>105</v>
      </c>
      <c r="AB48" s="311" t="n">
        <v>482</v>
      </c>
    </row>
    <row r="49" customFormat="false" ht="12.75" hidden="false" customHeight="false" outlineLevel="0" collapsed="false">
      <c r="A49" s="309" t="s">
        <v>114</v>
      </c>
      <c r="B49" s="310" t="n">
        <v>495</v>
      </c>
      <c r="C49" s="310" t="n">
        <v>38</v>
      </c>
      <c r="D49" s="310" t="n">
        <v>533</v>
      </c>
      <c r="E49" s="310" t="n">
        <v>821</v>
      </c>
      <c r="F49" s="310" t="n">
        <v>67</v>
      </c>
      <c r="G49" s="310" t="n">
        <v>888</v>
      </c>
      <c r="H49" s="310" t="n">
        <v>483</v>
      </c>
      <c r="I49" s="310" t="n">
        <v>30</v>
      </c>
      <c r="J49" s="310" t="n">
        <v>513</v>
      </c>
      <c r="K49" s="310" t="n">
        <v>499</v>
      </c>
      <c r="L49" s="310" t="n">
        <v>33</v>
      </c>
      <c r="M49" s="310" t="n">
        <v>532</v>
      </c>
      <c r="N49" s="310" t="n">
        <v>232</v>
      </c>
      <c r="O49" s="310" t="n">
        <v>21</v>
      </c>
      <c r="P49" s="310" t="n">
        <v>253</v>
      </c>
      <c r="Q49" s="310" t="n">
        <v>450</v>
      </c>
      <c r="R49" s="310" t="n">
        <v>49</v>
      </c>
      <c r="S49" s="310" t="n">
        <v>499</v>
      </c>
      <c r="T49" s="310" t="n">
        <v>895</v>
      </c>
      <c r="U49" s="310" t="n">
        <v>58</v>
      </c>
      <c r="V49" s="310" t="n">
        <v>953</v>
      </c>
      <c r="W49" s="310" t="n">
        <v>1531</v>
      </c>
      <c r="X49" s="310" t="n">
        <v>111</v>
      </c>
      <c r="Y49" s="310" t="n">
        <v>1642</v>
      </c>
      <c r="Z49" s="310" t="n">
        <v>5406</v>
      </c>
      <c r="AA49" s="310" t="n">
        <v>407</v>
      </c>
      <c r="AB49" s="311" t="n">
        <v>5813</v>
      </c>
    </row>
    <row r="50" customFormat="false" ht="12.75" hidden="false" customHeight="false" outlineLevel="0" collapsed="false">
      <c r="A50" s="309" t="s">
        <v>117</v>
      </c>
      <c r="B50" s="310" t="n">
        <v>292</v>
      </c>
      <c r="C50" s="310" t="n">
        <v>524</v>
      </c>
      <c r="D50" s="310" t="n">
        <v>816</v>
      </c>
      <c r="E50" s="310" t="n">
        <v>636</v>
      </c>
      <c r="F50" s="310" t="n">
        <v>1000</v>
      </c>
      <c r="G50" s="310" t="n">
        <v>1636</v>
      </c>
      <c r="H50" s="310" t="n">
        <v>488</v>
      </c>
      <c r="I50" s="310" t="n">
        <v>690</v>
      </c>
      <c r="J50" s="310" t="n">
        <v>1178</v>
      </c>
      <c r="K50" s="310" t="n">
        <v>448</v>
      </c>
      <c r="L50" s="310" t="n">
        <v>612</v>
      </c>
      <c r="M50" s="310" t="n">
        <v>1060</v>
      </c>
      <c r="N50" s="310" t="n">
        <v>309</v>
      </c>
      <c r="O50" s="310" t="n">
        <v>459</v>
      </c>
      <c r="P50" s="310" t="n">
        <v>768</v>
      </c>
      <c r="Q50" s="310" t="n">
        <v>358</v>
      </c>
      <c r="R50" s="310" t="n">
        <v>496</v>
      </c>
      <c r="S50" s="310" t="n">
        <v>854</v>
      </c>
      <c r="T50" s="310" t="n">
        <v>729</v>
      </c>
      <c r="U50" s="310" t="n">
        <v>1073</v>
      </c>
      <c r="V50" s="310" t="n">
        <v>1802</v>
      </c>
      <c r="W50" s="310" t="n">
        <v>1127</v>
      </c>
      <c r="X50" s="310" t="n">
        <v>1507</v>
      </c>
      <c r="Y50" s="310" t="n">
        <v>2634</v>
      </c>
      <c r="Z50" s="310" t="n">
        <v>4387</v>
      </c>
      <c r="AA50" s="310" t="n">
        <v>6361</v>
      </c>
      <c r="AB50" s="311" t="n">
        <v>10748</v>
      </c>
    </row>
    <row r="51" customFormat="false" ht="12.75" hidden="false" customHeight="false" outlineLevel="0" collapsed="false">
      <c r="A51" s="309" t="s">
        <v>119</v>
      </c>
      <c r="B51" s="310" t="n">
        <v>55</v>
      </c>
      <c r="C51" s="310" t="n">
        <v>37</v>
      </c>
      <c r="D51" s="310" t="n">
        <v>92</v>
      </c>
      <c r="E51" s="310" t="n">
        <v>302</v>
      </c>
      <c r="F51" s="310" t="n">
        <v>588</v>
      </c>
      <c r="G51" s="310" t="n">
        <v>890</v>
      </c>
      <c r="H51" s="310" t="n">
        <v>195</v>
      </c>
      <c r="I51" s="310" t="n">
        <v>226</v>
      </c>
      <c r="J51" s="310" t="n">
        <v>421</v>
      </c>
      <c r="K51" s="310" t="n">
        <v>106</v>
      </c>
      <c r="L51" s="310" t="n">
        <v>125</v>
      </c>
      <c r="M51" s="310" t="n">
        <v>231</v>
      </c>
      <c r="N51" s="310" t="n">
        <v>79</v>
      </c>
      <c r="O51" s="310" t="n">
        <v>140</v>
      </c>
      <c r="P51" s="310" t="n">
        <v>219</v>
      </c>
      <c r="Q51" s="310" t="n">
        <v>69</v>
      </c>
      <c r="R51" s="310" t="n">
        <v>77</v>
      </c>
      <c r="S51" s="310" t="n">
        <v>146</v>
      </c>
      <c r="T51" s="310" t="n">
        <v>260</v>
      </c>
      <c r="U51" s="310" t="n">
        <v>371</v>
      </c>
      <c r="V51" s="310" t="n">
        <v>631</v>
      </c>
      <c r="W51" s="310" t="n">
        <v>482</v>
      </c>
      <c r="X51" s="310" t="n">
        <v>606</v>
      </c>
      <c r="Y51" s="310" t="n">
        <v>1088</v>
      </c>
      <c r="Z51" s="310" t="n">
        <v>1548</v>
      </c>
      <c r="AA51" s="310" t="n">
        <v>2170</v>
      </c>
      <c r="AB51" s="311" t="n">
        <v>3718</v>
      </c>
    </row>
    <row r="52" customFormat="false" ht="12.75" hidden="false" customHeight="false" outlineLevel="0" collapsed="false">
      <c r="A52" s="309" t="s">
        <v>121</v>
      </c>
      <c r="B52" s="310" t="n">
        <v>32</v>
      </c>
      <c r="C52" s="310" t="n">
        <v>244</v>
      </c>
      <c r="D52" s="310" t="n">
        <v>276</v>
      </c>
      <c r="E52" s="310" t="n">
        <v>48</v>
      </c>
      <c r="F52" s="310" t="n">
        <v>335</v>
      </c>
      <c r="G52" s="310" t="n">
        <v>383</v>
      </c>
      <c r="H52" s="310" t="n">
        <v>37</v>
      </c>
      <c r="I52" s="310" t="n">
        <v>319</v>
      </c>
      <c r="J52" s="310" t="n">
        <v>356</v>
      </c>
      <c r="K52" s="310" t="n">
        <v>44</v>
      </c>
      <c r="L52" s="310" t="n">
        <v>261</v>
      </c>
      <c r="M52" s="310" t="n">
        <v>305</v>
      </c>
      <c r="N52" s="310" t="n">
        <v>47</v>
      </c>
      <c r="O52" s="310" t="n">
        <v>535</v>
      </c>
      <c r="P52" s="310" t="n">
        <v>582</v>
      </c>
      <c r="Q52" s="310" t="n">
        <v>19</v>
      </c>
      <c r="R52" s="310" t="n">
        <v>175</v>
      </c>
      <c r="S52" s="310" t="n">
        <v>194</v>
      </c>
      <c r="T52" s="310" t="n">
        <v>52</v>
      </c>
      <c r="U52" s="310" t="n">
        <v>431</v>
      </c>
      <c r="V52" s="310" t="n">
        <v>483</v>
      </c>
      <c r="W52" s="310" t="n">
        <v>120</v>
      </c>
      <c r="X52" s="310" t="n">
        <v>927</v>
      </c>
      <c r="Y52" s="310" t="n">
        <v>1047</v>
      </c>
      <c r="Z52" s="310" t="n">
        <v>399</v>
      </c>
      <c r="AA52" s="310" t="n">
        <v>3227</v>
      </c>
      <c r="AB52" s="311" t="n">
        <v>3626</v>
      </c>
    </row>
    <row r="53" customFormat="false" ht="12.75" hidden="false" customHeight="false" outlineLevel="0" collapsed="false">
      <c r="A53" s="309" t="s">
        <v>123</v>
      </c>
      <c r="B53" s="310" t="n">
        <v>142</v>
      </c>
      <c r="C53" s="310" t="n">
        <v>92</v>
      </c>
      <c r="D53" s="310" t="n">
        <v>234</v>
      </c>
      <c r="E53" s="310" t="n">
        <v>339</v>
      </c>
      <c r="F53" s="310" t="n">
        <v>238</v>
      </c>
      <c r="G53" s="310" t="n">
        <v>577</v>
      </c>
      <c r="H53" s="310" t="n">
        <v>106</v>
      </c>
      <c r="I53" s="310" t="n">
        <v>77</v>
      </c>
      <c r="J53" s="310" t="n">
        <v>183</v>
      </c>
      <c r="K53" s="310" t="n">
        <v>245</v>
      </c>
      <c r="L53" s="310" t="n">
        <v>152</v>
      </c>
      <c r="M53" s="310" t="n">
        <v>397</v>
      </c>
      <c r="N53" s="310" t="n">
        <v>141</v>
      </c>
      <c r="O53" s="310" t="n">
        <v>73</v>
      </c>
      <c r="P53" s="310" t="n">
        <v>214</v>
      </c>
      <c r="Q53" s="310" t="n">
        <v>114</v>
      </c>
      <c r="R53" s="310" t="n">
        <v>118</v>
      </c>
      <c r="S53" s="310" t="n">
        <v>232</v>
      </c>
      <c r="T53" s="310" t="n">
        <v>414</v>
      </c>
      <c r="U53" s="310" t="n">
        <v>252</v>
      </c>
      <c r="V53" s="310" t="n">
        <v>666</v>
      </c>
      <c r="W53" s="310" t="n">
        <v>391</v>
      </c>
      <c r="X53" s="310" t="n">
        <v>279</v>
      </c>
      <c r="Y53" s="310" t="n">
        <v>670</v>
      </c>
      <c r="Z53" s="310" t="n">
        <v>1892</v>
      </c>
      <c r="AA53" s="310" t="n">
        <v>1281</v>
      </c>
      <c r="AB53" s="311" t="n">
        <v>3173</v>
      </c>
    </row>
    <row r="54" s="137" customFormat="true" ht="12.75" hidden="false" customHeight="false" outlineLevel="0" collapsed="false">
      <c r="A54" s="320"/>
      <c r="B54" s="321"/>
      <c r="C54" s="321"/>
      <c r="D54" s="321"/>
      <c r="E54" s="321"/>
      <c r="F54" s="321"/>
      <c r="G54" s="321"/>
      <c r="H54" s="321"/>
      <c r="I54" s="321"/>
      <c r="J54" s="321"/>
      <c r="K54" s="321"/>
      <c r="L54" s="321"/>
      <c r="M54" s="321"/>
      <c r="N54" s="321"/>
      <c r="O54" s="321"/>
      <c r="P54" s="321"/>
      <c r="Q54" s="321"/>
      <c r="R54" s="321"/>
      <c r="S54" s="321"/>
      <c r="T54" s="321"/>
      <c r="U54" s="321"/>
      <c r="V54" s="321"/>
      <c r="W54" s="321"/>
      <c r="X54" s="321"/>
      <c r="Y54" s="321"/>
      <c r="Z54" s="322"/>
      <c r="AA54" s="322"/>
      <c r="AB54" s="317"/>
    </row>
    <row r="55" customFormat="false" ht="13.5" hidden="false" customHeight="false" outlineLevel="0" collapsed="false">
      <c r="A55" s="323" t="s">
        <v>187</v>
      </c>
      <c r="B55" s="324" t="n">
        <v>2602</v>
      </c>
      <c r="C55" s="324" t="n">
        <v>1970</v>
      </c>
      <c r="D55" s="324" t="n">
        <v>4572</v>
      </c>
      <c r="E55" s="324" t="n">
        <v>5798</v>
      </c>
      <c r="F55" s="324" t="n">
        <v>4345</v>
      </c>
      <c r="G55" s="324" t="n">
        <v>10143</v>
      </c>
      <c r="H55" s="324" t="n">
        <v>3519</v>
      </c>
      <c r="I55" s="324" t="n">
        <v>2898</v>
      </c>
      <c r="J55" s="324" t="n">
        <v>6417</v>
      </c>
      <c r="K55" s="324" t="n">
        <v>4112</v>
      </c>
      <c r="L55" s="324" t="n">
        <v>3187</v>
      </c>
      <c r="M55" s="324" t="n">
        <v>7299</v>
      </c>
      <c r="N55" s="324" t="n">
        <v>2278</v>
      </c>
      <c r="O55" s="324" t="n">
        <v>2118</v>
      </c>
      <c r="P55" s="324" t="n">
        <v>4396</v>
      </c>
      <c r="Q55" s="324" t="n">
        <v>2813</v>
      </c>
      <c r="R55" s="324" t="n">
        <v>1955</v>
      </c>
      <c r="S55" s="324" t="n">
        <v>4768</v>
      </c>
      <c r="T55" s="324" t="n">
        <v>5508</v>
      </c>
      <c r="U55" s="324" t="n">
        <v>4090</v>
      </c>
      <c r="V55" s="324" t="n">
        <v>9598</v>
      </c>
      <c r="W55" s="324" t="n">
        <v>8329</v>
      </c>
      <c r="X55" s="324" t="n">
        <v>6729</v>
      </c>
      <c r="Y55" s="324" t="n">
        <v>15058</v>
      </c>
      <c r="Z55" s="324" t="n">
        <v>34959</v>
      </c>
      <c r="AA55" s="324" t="n">
        <v>27292</v>
      </c>
      <c r="AB55" s="325" t="n">
        <v>62251</v>
      </c>
    </row>
    <row r="56" customFormat="false" ht="12.75" hidden="false" customHeight="false" outlineLevel="0" collapsed="false">
      <c r="Z56" s="326"/>
      <c r="AA56" s="326"/>
      <c r="AB56" s="326"/>
    </row>
    <row r="57" customFormat="false" ht="12.75" hidden="false" customHeight="false" outlineLevel="0" collapsed="false">
      <c r="A57" s="68" t="s">
        <v>86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</row>
    <row r="59" customFormat="false" ht="12.75" hidden="false" customHeight="false" outlineLevel="0" collapsed="false">
      <c r="A59" s="0" t="s">
        <v>188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hyperlinks>
    <hyperlink ref="A3" location="Índice!A1" display="Volver al Índice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M106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1" width="11.42"/>
    <col collapsed="false" customWidth="true" hidden="false" outlineLevel="0" max="2" min="2" style="11" width="20.7"/>
    <col collapsed="false" customWidth="true" hidden="false" outlineLevel="0" max="12" min="3" style="11" width="25.7"/>
    <col collapsed="false" customWidth="false" hidden="false" outlineLevel="0" max="257" min="13" style="11" width="11.42"/>
  </cols>
  <sheetData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60" hidden="false" customHeight="true" outlineLevel="0" collapsed="false">
      <c r="A10" s="12"/>
      <c r="B10" s="13" t="s">
        <v>5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60" hidden="false" customHeight="true" outlineLevel="0" collapsed="false">
      <c r="A11" s="12"/>
      <c r="B11" s="13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16" customFormat="true" ht="45" hidden="false" customHeight="true" outlineLevel="0" collapsed="false">
      <c r="A13" s="15"/>
      <c r="B13" s="15" t="str">
        <f aca="false">Portada!B39</f>
        <v>Curso 2017-2018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7" s="11" customFormat="true" ht="50.1" hidden="false" customHeight="true" outlineLevel="0" collapsed="false">
      <c r="B17" s="17" t="s">
        <v>7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s="11" customFormat="true" ht="15" hidden="false" customHeight="true" outlineLevel="0" collapsed="false"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30" hidden="false" customHeight="true" outlineLevel="0" collapsed="false">
      <c r="B20" s="19" t="s">
        <v>8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5" hidden="false" customHeight="tru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30" hidden="false" customHeight="true" outlineLevel="0" collapsed="false">
      <c r="A22" s="21"/>
      <c r="B22" s="22"/>
      <c r="C22" s="23" t="s">
        <v>9</v>
      </c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5.1" hidden="false" customHeight="true" outlineLevel="0" collapsed="false">
      <c r="A23" s="21"/>
      <c r="B23" s="22"/>
      <c r="C23" s="24"/>
      <c r="D23" s="24"/>
      <c r="E23" s="24"/>
      <c r="F23" s="24"/>
      <c r="G23" s="24"/>
      <c r="H23" s="24"/>
      <c r="I23" s="24"/>
      <c r="J23" s="24"/>
      <c r="K23" s="24"/>
      <c r="L23" s="24"/>
    </row>
    <row r="24" customFormat="false" ht="30" hidden="false" customHeight="true" outlineLevel="0" collapsed="false">
      <c r="B24" s="25"/>
      <c r="C24" s="26" t="s">
        <v>10</v>
      </c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30" hidden="false" customHeight="true" outlineLevel="0" collapsed="false">
      <c r="B25" s="25"/>
      <c r="C25" s="26" t="s">
        <v>11</v>
      </c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30" hidden="false" customHeight="true" outlineLevel="0" collapsed="false">
      <c r="B26" s="25"/>
      <c r="C26" s="26" t="s">
        <v>12</v>
      </c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30" hidden="false" customHeight="true" outlineLevel="0" collapsed="false">
      <c r="B27" s="25"/>
      <c r="C27" s="26" t="s">
        <v>13</v>
      </c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5" hidden="false" customHeight="true" outlineLevel="0" collapsed="false"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</row>
    <row r="29" customFormat="false" ht="30" hidden="false" customHeight="true" outlineLevel="0" collapsed="false">
      <c r="A29" s="21"/>
      <c r="B29" s="22"/>
      <c r="C29" s="23" t="s">
        <v>14</v>
      </c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5.1" hidden="false" customHeight="true" outlineLevel="0" collapsed="false">
      <c r="A30" s="21"/>
      <c r="B30" s="22"/>
      <c r="C30" s="24"/>
      <c r="D30" s="24"/>
      <c r="E30" s="24"/>
      <c r="F30" s="24"/>
      <c r="G30" s="24"/>
      <c r="H30" s="24"/>
      <c r="I30" s="24"/>
      <c r="J30" s="24"/>
      <c r="K30" s="24"/>
      <c r="L30" s="24"/>
    </row>
    <row r="31" customFormat="false" ht="30" hidden="false" customHeight="true" outlineLevel="0" collapsed="false">
      <c r="B31" s="25"/>
      <c r="C31" s="26" t="s">
        <v>15</v>
      </c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30" hidden="false" customHeight="true" outlineLevel="0" collapsed="false">
      <c r="B32" s="25"/>
      <c r="C32" s="26" t="s">
        <v>16</v>
      </c>
      <c r="D32" s="26"/>
      <c r="E32" s="26"/>
      <c r="F32" s="26"/>
      <c r="G32" s="26"/>
      <c r="H32" s="26"/>
      <c r="I32" s="26"/>
      <c r="J32" s="26"/>
      <c r="K32" s="26"/>
      <c r="L32" s="26"/>
    </row>
    <row r="33" customFormat="false" ht="30" hidden="false" customHeight="true" outlineLevel="0" collapsed="false">
      <c r="B33" s="25"/>
      <c r="C33" s="26" t="s">
        <v>17</v>
      </c>
      <c r="D33" s="26"/>
      <c r="E33" s="26"/>
      <c r="F33" s="26"/>
      <c r="G33" s="26"/>
      <c r="H33" s="26"/>
      <c r="I33" s="26"/>
      <c r="J33" s="26"/>
      <c r="K33" s="26"/>
      <c r="L33" s="26"/>
    </row>
    <row r="34" customFormat="false" ht="30" hidden="false" customHeight="true" outlineLevel="0" collapsed="false">
      <c r="B34" s="25"/>
      <c r="C34" s="26" t="s">
        <v>18</v>
      </c>
      <c r="D34" s="26"/>
      <c r="E34" s="26"/>
      <c r="F34" s="26"/>
      <c r="G34" s="26"/>
      <c r="H34" s="26"/>
      <c r="I34" s="26"/>
      <c r="J34" s="26"/>
      <c r="K34" s="26"/>
      <c r="L34" s="26"/>
    </row>
    <row r="35" customFormat="false" ht="30" hidden="false" customHeight="true" outlineLevel="0" collapsed="false">
      <c r="B35" s="25"/>
      <c r="C35" s="26" t="s">
        <v>19</v>
      </c>
      <c r="D35" s="26"/>
      <c r="E35" s="26"/>
      <c r="F35" s="26"/>
      <c r="G35" s="26"/>
      <c r="H35" s="26"/>
      <c r="I35" s="26"/>
      <c r="J35" s="26"/>
      <c r="K35" s="26"/>
      <c r="L35" s="26"/>
    </row>
    <row r="36" customFormat="false" ht="30" hidden="false" customHeight="true" outlineLevel="0" collapsed="false">
      <c r="B36" s="25"/>
      <c r="C36" s="26" t="s">
        <v>20</v>
      </c>
      <c r="D36" s="26"/>
      <c r="E36" s="26"/>
      <c r="F36" s="26"/>
      <c r="G36" s="26"/>
      <c r="H36" s="26"/>
      <c r="I36" s="26"/>
      <c r="J36" s="26"/>
      <c r="K36" s="26"/>
      <c r="L36" s="26"/>
    </row>
    <row r="37" customFormat="false" ht="30" hidden="false" customHeight="true" outlineLevel="0" collapsed="false">
      <c r="B37" s="25"/>
      <c r="C37" s="26" t="s">
        <v>21</v>
      </c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30" hidden="false" customHeight="true" outlineLevel="0" collapsed="false">
      <c r="B38" s="25"/>
      <c r="C38" s="26" t="s">
        <v>22</v>
      </c>
      <c r="D38" s="26"/>
      <c r="E38" s="26"/>
      <c r="F38" s="26"/>
      <c r="G38" s="26"/>
      <c r="H38" s="26"/>
      <c r="I38" s="26"/>
      <c r="J38" s="26"/>
      <c r="K38" s="26"/>
      <c r="L38" s="26"/>
    </row>
    <row r="39" customFormat="false" ht="30" hidden="false" customHeight="true" outlineLevel="0" collapsed="false"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customFormat="false" ht="30" hidden="false" customHeight="true" outlineLevel="0" collapsed="false">
      <c r="B40" s="19" t="s">
        <v>23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15" hidden="false" customHeight="tru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30" hidden="false" customHeight="true" outlineLevel="0" collapsed="false">
      <c r="A42" s="21"/>
      <c r="B42" s="22"/>
      <c r="C42" s="23" t="s">
        <v>24</v>
      </c>
      <c r="D42" s="23"/>
      <c r="E42" s="23"/>
      <c r="F42" s="23"/>
      <c r="G42" s="23"/>
      <c r="H42" s="23"/>
      <c r="I42" s="23"/>
      <c r="J42" s="23"/>
      <c r="K42" s="23"/>
      <c r="L42" s="23"/>
    </row>
    <row r="43" customFormat="false" ht="5.1" hidden="false" customHeight="true" outlineLevel="0" collapsed="false">
      <c r="A43" s="21"/>
      <c r="B43" s="22"/>
      <c r="C43" s="24"/>
      <c r="D43" s="24"/>
      <c r="E43" s="24"/>
      <c r="F43" s="24"/>
      <c r="G43" s="24"/>
      <c r="H43" s="24"/>
      <c r="I43" s="24"/>
      <c r="J43" s="24"/>
      <c r="K43" s="24"/>
      <c r="L43" s="24"/>
    </row>
    <row r="44" customFormat="false" ht="30" hidden="false" customHeight="true" outlineLevel="0" collapsed="false">
      <c r="B44" s="25"/>
      <c r="C44" s="26" t="s">
        <v>25</v>
      </c>
      <c r="D44" s="26"/>
      <c r="E44" s="26"/>
      <c r="F44" s="26"/>
      <c r="G44" s="26"/>
      <c r="H44" s="26"/>
      <c r="I44" s="26"/>
      <c r="J44" s="26"/>
      <c r="K44" s="26"/>
      <c r="L44" s="26"/>
    </row>
    <row r="45" customFormat="false" ht="30" hidden="false" customHeight="true" outlineLevel="0" collapsed="false">
      <c r="B45" s="25"/>
      <c r="C45" s="26" t="s">
        <v>26</v>
      </c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30" hidden="false" customHeight="true" outlineLevel="0" collapsed="false">
      <c r="B46" s="25"/>
      <c r="C46" s="26" t="s">
        <v>27</v>
      </c>
      <c r="D46" s="26"/>
      <c r="E46" s="26"/>
      <c r="F46" s="26"/>
      <c r="G46" s="26"/>
      <c r="H46" s="26"/>
      <c r="I46" s="26"/>
      <c r="J46" s="26"/>
      <c r="K46" s="26"/>
      <c r="L46" s="26"/>
    </row>
    <row r="47" customFormat="false" ht="62.25" hidden="false" customHeight="true" outlineLevel="0" collapsed="false">
      <c r="B47" s="25"/>
      <c r="C47" s="29" t="s">
        <v>28</v>
      </c>
      <c r="D47" s="29"/>
      <c r="E47" s="29"/>
      <c r="F47" s="29"/>
      <c r="G47" s="29"/>
      <c r="H47" s="29"/>
      <c r="I47" s="29"/>
      <c r="J47" s="29"/>
      <c r="K47" s="29"/>
      <c r="L47" s="29"/>
    </row>
    <row r="48" customFormat="false" ht="30" hidden="false" customHeight="tru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</row>
    <row r="49" customFormat="false" ht="30" hidden="false" customHeight="true" outlineLevel="0" collapsed="false">
      <c r="A49" s="21"/>
      <c r="B49" s="22"/>
      <c r="C49" s="23" t="s">
        <v>29</v>
      </c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5.1" hidden="false" customHeight="true" outlineLevel="0" collapsed="false">
      <c r="A50" s="21"/>
      <c r="B50" s="22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30" hidden="false" customHeight="true" outlineLevel="0" collapsed="false">
      <c r="B51" s="25"/>
      <c r="C51" s="26" t="s">
        <v>30</v>
      </c>
      <c r="D51" s="26"/>
      <c r="E51" s="26"/>
      <c r="F51" s="26"/>
      <c r="G51" s="26"/>
      <c r="H51" s="26"/>
      <c r="I51" s="26"/>
      <c r="J51" s="26"/>
      <c r="K51" s="26"/>
      <c r="L51" s="26"/>
    </row>
    <row r="52" customFormat="false" ht="30" hidden="false" customHeight="true" outlineLevel="0" collapsed="false">
      <c r="B52" s="25"/>
      <c r="C52" s="26" t="s">
        <v>31</v>
      </c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30" hidden="false" customHeight="true" outlineLevel="0" collapsed="false">
      <c r="B53" s="25"/>
      <c r="C53" s="26" t="s">
        <v>32</v>
      </c>
      <c r="D53" s="26"/>
      <c r="E53" s="26"/>
      <c r="F53" s="26"/>
      <c r="G53" s="26"/>
      <c r="H53" s="26"/>
      <c r="I53" s="26"/>
      <c r="J53" s="26"/>
      <c r="K53" s="26"/>
      <c r="L53" s="26"/>
    </row>
    <row r="54" customFormat="false" ht="30" hidden="false" customHeight="true" outlineLevel="0" collapsed="false">
      <c r="B54" s="25"/>
      <c r="C54" s="26" t="s">
        <v>33</v>
      </c>
      <c r="D54" s="26"/>
      <c r="E54" s="26"/>
      <c r="F54" s="26"/>
      <c r="G54" s="26"/>
      <c r="H54" s="26"/>
      <c r="I54" s="26"/>
      <c r="J54" s="26"/>
      <c r="K54" s="26"/>
      <c r="L54" s="26"/>
    </row>
    <row r="55" customFormat="false" ht="30" hidden="false" customHeight="true" outlineLevel="0" collapsed="false">
      <c r="B55" s="25"/>
      <c r="C55" s="26" t="s">
        <v>34</v>
      </c>
      <c r="D55" s="26"/>
      <c r="E55" s="26"/>
      <c r="F55" s="26"/>
      <c r="G55" s="26"/>
      <c r="H55" s="26"/>
      <c r="I55" s="26"/>
      <c r="J55" s="26"/>
      <c r="K55" s="26"/>
      <c r="L55" s="26"/>
    </row>
    <row r="56" customFormat="false" ht="15" hidden="false" customHeight="true" outlineLevel="0" collapsed="false"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26"/>
    </row>
    <row r="57" customFormat="false" ht="30" hidden="false" customHeight="true" outlineLevel="0" collapsed="false">
      <c r="A57" s="21"/>
      <c r="B57" s="22"/>
      <c r="C57" s="23" t="s">
        <v>35</v>
      </c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30" hidden="false" customHeight="true" outlineLevel="0" collapsed="false">
      <c r="B58" s="25"/>
      <c r="C58" s="26" t="s">
        <v>36</v>
      </c>
      <c r="D58" s="26"/>
      <c r="E58" s="26"/>
      <c r="F58" s="26"/>
      <c r="G58" s="26"/>
      <c r="H58" s="26"/>
      <c r="I58" s="26"/>
      <c r="J58" s="26"/>
      <c r="K58" s="26"/>
      <c r="L58" s="26"/>
    </row>
    <row r="59" customFormat="false" ht="30" hidden="false" customHeight="true" outlineLevel="0" collapsed="false">
      <c r="B59" s="25"/>
      <c r="C59" s="26" t="s">
        <v>37</v>
      </c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30" hidden="false" customHeight="true" outlineLevel="0" collapsed="false">
      <c r="B60" s="25"/>
      <c r="C60" s="26" t="s">
        <v>38</v>
      </c>
      <c r="D60" s="26"/>
      <c r="E60" s="26"/>
      <c r="F60" s="26"/>
      <c r="G60" s="26"/>
      <c r="H60" s="26"/>
      <c r="I60" s="26"/>
      <c r="J60" s="26"/>
      <c r="K60" s="26"/>
      <c r="L60" s="26"/>
    </row>
    <row r="61" customFormat="false" ht="30" hidden="false" customHeight="true" outlineLevel="0" collapsed="false">
      <c r="B61" s="25"/>
      <c r="C61" s="26" t="s">
        <v>39</v>
      </c>
      <c r="D61" s="26"/>
      <c r="E61" s="26"/>
      <c r="F61" s="26"/>
      <c r="G61" s="26"/>
      <c r="H61" s="26"/>
      <c r="I61" s="26"/>
      <c r="J61" s="26"/>
      <c r="K61" s="26"/>
      <c r="L61" s="26"/>
    </row>
    <row r="62" customFormat="false" ht="30" hidden="false" customHeight="true" outlineLevel="0" collapsed="false">
      <c r="B62" s="25"/>
      <c r="C62" s="26" t="s">
        <v>40</v>
      </c>
      <c r="D62" s="26"/>
      <c r="E62" s="26"/>
      <c r="F62" s="26"/>
      <c r="G62" s="26"/>
      <c r="H62" s="26"/>
      <c r="I62" s="26"/>
      <c r="J62" s="26"/>
      <c r="K62" s="26"/>
      <c r="L62" s="26"/>
    </row>
    <row r="63" customFormat="false" ht="30" hidden="false" customHeight="true" outlineLevel="0" collapsed="false">
      <c r="B63" s="25"/>
      <c r="C63" s="26" t="s">
        <v>41</v>
      </c>
      <c r="D63" s="26"/>
      <c r="E63" s="26"/>
      <c r="F63" s="26"/>
      <c r="G63" s="26"/>
      <c r="H63" s="26"/>
      <c r="I63" s="26"/>
      <c r="J63" s="26"/>
      <c r="K63" s="26"/>
      <c r="L63" s="26"/>
    </row>
    <row r="64" customFormat="false" ht="30" hidden="false" customHeight="true" outlineLevel="0" collapsed="false">
      <c r="B64" s="25"/>
      <c r="C64" s="26" t="s">
        <v>42</v>
      </c>
      <c r="D64" s="26"/>
      <c r="E64" s="26"/>
      <c r="F64" s="26"/>
      <c r="G64" s="26"/>
      <c r="H64" s="26"/>
      <c r="I64" s="26"/>
      <c r="J64" s="26"/>
      <c r="K64" s="26"/>
      <c r="L64" s="26"/>
    </row>
    <row r="65" customFormat="false" ht="30" hidden="false" customHeight="true" outlineLevel="0" collapsed="false">
      <c r="B65" s="25"/>
      <c r="C65" s="26" t="s">
        <v>43</v>
      </c>
      <c r="D65" s="26"/>
      <c r="E65" s="26"/>
      <c r="F65" s="26"/>
      <c r="G65" s="26"/>
      <c r="H65" s="26"/>
      <c r="I65" s="26"/>
      <c r="J65" s="26"/>
      <c r="K65" s="26"/>
      <c r="L65" s="26"/>
    </row>
    <row r="66" customFormat="false" ht="15" hidden="false" customHeight="true" outlineLevel="0" collapsed="false">
      <c r="B66" s="25"/>
      <c r="C66" s="26"/>
      <c r="D66" s="26"/>
      <c r="E66" s="26"/>
      <c r="F66" s="26"/>
      <c r="G66" s="26"/>
      <c r="H66" s="26"/>
      <c r="I66" s="26"/>
      <c r="J66" s="26"/>
      <c r="K66" s="26"/>
      <c r="L66" s="26"/>
    </row>
    <row r="67" customFormat="false" ht="30" hidden="false" customHeight="true" outlineLevel="0" collapsed="false">
      <c r="A67" s="21"/>
      <c r="B67" s="22"/>
      <c r="C67" s="23" t="s">
        <v>44</v>
      </c>
      <c r="D67" s="23"/>
      <c r="E67" s="23"/>
      <c r="F67" s="23"/>
      <c r="G67" s="23"/>
      <c r="H67" s="23"/>
      <c r="I67" s="23"/>
      <c r="J67" s="23"/>
      <c r="K67" s="23"/>
      <c r="L67" s="23"/>
    </row>
    <row r="68" customFormat="false" ht="30" hidden="false" customHeight="true" outlineLevel="0" collapsed="false">
      <c r="B68" s="25"/>
      <c r="C68" s="26" t="s">
        <v>45</v>
      </c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30" hidden="false" customHeight="true" outlineLevel="0" collapsed="false">
      <c r="B69" s="25"/>
      <c r="C69" s="29" t="s">
        <v>46</v>
      </c>
      <c r="D69" s="29"/>
      <c r="E69" s="29"/>
      <c r="F69" s="29"/>
      <c r="G69" s="29"/>
      <c r="H69" s="29"/>
      <c r="I69" s="29"/>
      <c r="J69" s="29"/>
      <c r="K69" s="29"/>
      <c r="L69" s="29"/>
      <c r="M69" s="30"/>
    </row>
    <row r="70" customFormat="false" ht="30" hidden="false" customHeight="true" outlineLevel="0" collapsed="false">
      <c r="B70" s="25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</row>
    <row r="71" customFormat="false" ht="15" hidden="false" customHeight="true" outlineLevel="0" collapsed="false">
      <c r="B71" s="25"/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customFormat="false" ht="30" hidden="false" customHeight="true" outlineLevel="0" collapsed="false">
      <c r="A72" s="21"/>
      <c r="B72" s="22"/>
      <c r="C72" s="23" t="s">
        <v>47</v>
      </c>
      <c r="D72" s="23"/>
      <c r="E72" s="23"/>
      <c r="F72" s="23"/>
      <c r="G72" s="23"/>
      <c r="H72" s="23"/>
      <c r="I72" s="23"/>
      <c r="J72" s="23"/>
      <c r="K72" s="23"/>
      <c r="L72" s="23"/>
    </row>
    <row r="73" customFormat="false" ht="30" hidden="false" customHeight="true" outlineLevel="0" collapsed="false">
      <c r="B73" s="25"/>
      <c r="C73" s="26" t="s">
        <v>48</v>
      </c>
      <c r="D73" s="26"/>
      <c r="E73" s="26"/>
      <c r="F73" s="26"/>
      <c r="G73" s="26"/>
      <c r="H73" s="26"/>
      <c r="I73" s="26"/>
      <c r="J73" s="26"/>
      <c r="K73" s="26"/>
      <c r="L73" s="26"/>
    </row>
    <row r="74" customFormat="false" ht="30" hidden="false" customHeight="tru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</row>
    <row r="75" customFormat="false" ht="30" hidden="false" customHeight="true" outlineLevel="0" collapsed="false">
      <c r="A75" s="21"/>
      <c r="B75" s="22"/>
      <c r="C75" s="23" t="s">
        <v>49</v>
      </c>
      <c r="D75" s="23"/>
      <c r="E75" s="23"/>
      <c r="F75" s="23"/>
      <c r="G75" s="23"/>
      <c r="H75" s="23"/>
      <c r="I75" s="23"/>
      <c r="J75" s="23"/>
      <c r="K75" s="23"/>
      <c r="L75" s="23"/>
    </row>
    <row r="76" customFormat="false" ht="5.1" hidden="false" customHeight="true" outlineLevel="0" collapsed="false">
      <c r="A76" s="21"/>
      <c r="B76" s="22"/>
      <c r="C76" s="24"/>
      <c r="D76" s="24"/>
      <c r="E76" s="24"/>
      <c r="F76" s="24"/>
      <c r="G76" s="24"/>
      <c r="H76" s="24"/>
      <c r="I76" s="24"/>
      <c r="J76" s="24"/>
      <c r="K76" s="24"/>
      <c r="L76" s="24"/>
    </row>
    <row r="77" customFormat="false" ht="30" hidden="false" customHeight="true" outlineLevel="0" collapsed="false">
      <c r="B77" s="25"/>
      <c r="C77" s="26" t="s">
        <v>50</v>
      </c>
      <c r="D77" s="26"/>
      <c r="E77" s="26"/>
      <c r="F77" s="26"/>
      <c r="G77" s="26"/>
      <c r="H77" s="26"/>
      <c r="I77" s="26"/>
      <c r="J77" s="26"/>
      <c r="K77" s="26"/>
      <c r="L77" s="26"/>
    </row>
    <row r="78" customFormat="false" ht="30" hidden="false" customHeight="true" outlineLevel="0" collapsed="false">
      <c r="B78" s="25"/>
      <c r="C78" s="26" t="s">
        <v>51</v>
      </c>
      <c r="D78" s="26"/>
      <c r="E78" s="26"/>
      <c r="F78" s="26"/>
      <c r="G78" s="26"/>
      <c r="H78" s="26"/>
      <c r="I78" s="26"/>
      <c r="J78" s="26"/>
      <c r="K78" s="26"/>
      <c r="L78" s="26"/>
    </row>
    <row r="79" customFormat="false" ht="30" hidden="false" customHeight="true" outlineLevel="0" collapsed="false">
      <c r="B79" s="25"/>
      <c r="C79" s="26" t="s">
        <v>52</v>
      </c>
      <c r="D79" s="26"/>
      <c r="E79" s="26"/>
      <c r="F79" s="26"/>
      <c r="G79" s="26"/>
      <c r="H79" s="26"/>
      <c r="I79" s="26"/>
      <c r="J79" s="26"/>
      <c r="K79" s="26"/>
      <c r="L79" s="26"/>
    </row>
    <row r="80" customFormat="false" ht="30" hidden="false" customHeight="true" outlineLevel="0" collapsed="false">
      <c r="B80" s="25"/>
      <c r="C80" s="26" t="s">
        <v>53</v>
      </c>
      <c r="D80" s="26"/>
      <c r="E80" s="26"/>
      <c r="F80" s="26"/>
      <c r="G80" s="26"/>
      <c r="H80" s="26"/>
      <c r="I80" s="26"/>
      <c r="J80" s="26"/>
      <c r="K80" s="26"/>
      <c r="L80" s="26"/>
    </row>
    <row r="81" customFormat="false" ht="30" hidden="false" customHeight="true" outlineLevel="0" collapsed="false">
      <c r="B81" s="25"/>
      <c r="C81" s="26" t="s">
        <v>54</v>
      </c>
      <c r="D81" s="26"/>
      <c r="E81" s="26"/>
      <c r="F81" s="26"/>
      <c r="G81" s="26"/>
      <c r="H81" s="26"/>
      <c r="I81" s="26"/>
      <c r="J81" s="26"/>
      <c r="K81" s="26"/>
      <c r="L81" s="26"/>
    </row>
    <row r="82" customFormat="false" ht="15" hidden="false" customHeight="true" outlineLevel="0" collapsed="false">
      <c r="B82" s="25"/>
      <c r="C82" s="26"/>
      <c r="D82" s="26"/>
      <c r="E82" s="26"/>
      <c r="F82" s="26"/>
      <c r="G82" s="26"/>
      <c r="H82" s="26"/>
      <c r="I82" s="26"/>
      <c r="J82" s="26"/>
      <c r="K82" s="26"/>
      <c r="L82" s="26"/>
    </row>
    <row r="83" customFormat="false" ht="30" hidden="false" customHeight="true" outlineLevel="0" collapsed="false">
      <c r="A83" s="21"/>
      <c r="B83" s="22"/>
      <c r="C83" s="23" t="s">
        <v>35</v>
      </c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30" hidden="false" customHeight="true" outlineLevel="0" collapsed="false">
      <c r="B84" s="25"/>
      <c r="C84" s="26" t="s">
        <v>55</v>
      </c>
      <c r="D84" s="26"/>
      <c r="E84" s="26"/>
      <c r="F84" s="26"/>
      <c r="G84" s="26"/>
      <c r="H84" s="26"/>
      <c r="I84" s="26"/>
      <c r="J84" s="26"/>
      <c r="K84" s="26"/>
      <c r="L84" s="26"/>
    </row>
    <row r="85" customFormat="false" ht="30" hidden="false" customHeight="true" outlineLevel="0" collapsed="false">
      <c r="B85" s="25"/>
      <c r="C85" s="26" t="s">
        <v>56</v>
      </c>
      <c r="D85" s="26"/>
      <c r="E85" s="26"/>
      <c r="F85" s="26"/>
      <c r="G85" s="26"/>
      <c r="H85" s="26"/>
      <c r="I85" s="26"/>
      <c r="J85" s="26"/>
      <c r="K85" s="26"/>
      <c r="L85" s="26"/>
    </row>
    <row r="86" customFormat="false" ht="30" hidden="false" customHeight="true" outlineLevel="0" collapsed="false">
      <c r="B86" s="25"/>
      <c r="C86" s="26" t="s">
        <v>57</v>
      </c>
      <c r="D86" s="26"/>
      <c r="E86" s="26"/>
      <c r="F86" s="26"/>
      <c r="G86" s="26"/>
      <c r="H86" s="26"/>
      <c r="I86" s="26"/>
      <c r="J86" s="26"/>
      <c r="K86" s="26"/>
      <c r="L86" s="26"/>
    </row>
    <row r="87" customFormat="false" ht="30" hidden="false" customHeight="true" outlineLevel="0" collapsed="false">
      <c r="B87" s="25"/>
      <c r="C87" s="26" t="s">
        <v>58</v>
      </c>
      <c r="D87" s="26"/>
      <c r="E87" s="26"/>
      <c r="F87" s="26"/>
      <c r="G87" s="26"/>
      <c r="H87" s="26"/>
      <c r="I87" s="26"/>
      <c r="J87" s="26"/>
      <c r="K87" s="26"/>
      <c r="L87" s="26"/>
    </row>
    <row r="88" customFormat="false" ht="30" hidden="false" customHeight="true" outlineLevel="0" collapsed="false">
      <c r="B88" s="25"/>
      <c r="C88" s="26" t="s">
        <v>59</v>
      </c>
      <c r="D88" s="26"/>
      <c r="E88" s="26"/>
      <c r="F88" s="26"/>
      <c r="G88" s="26"/>
      <c r="H88" s="26"/>
      <c r="I88" s="26"/>
      <c r="J88" s="26"/>
      <c r="K88" s="26"/>
      <c r="L88" s="26"/>
    </row>
    <row r="89" customFormat="false" ht="30" hidden="false" customHeight="true" outlineLevel="0" collapsed="false">
      <c r="B89" s="25"/>
      <c r="C89" s="26" t="s">
        <v>60</v>
      </c>
      <c r="D89" s="26"/>
      <c r="E89" s="26"/>
      <c r="F89" s="26"/>
      <c r="G89" s="26"/>
      <c r="H89" s="26"/>
      <c r="I89" s="26"/>
      <c r="J89" s="26"/>
      <c r="K89" s="26"/>
      <c r="L89" s="26"/>
    </row>
    <row r="90" customFormat="false" ht="30" hidden="false" customHeight="true" outlineLevel="0" collapsed="false">
      <c r="B90" s="25"/>
      <c r="C90" s="26" t="s">
        <v>61</v>
      </c>
      <c r="D90" s="26"/>
      <c r="E90" s="26"/>
      <c r="F90" s="26"/>
      <c r="G90" s="26"/>
      <c r="H90" s="26"/>
      <c r="I90" s="26"/>
      <c r="J90" s="26"/>
      <c r="K90" s="26"/>
      <c r="L90" s="26"/>
    </row>
    <row r="91" customFormat="false" ht="30" hidden="false" customHeight="true" outlineLevel="0" collapsed="false">
      <c r="B91" s="25"/>
      <c r="C91" s="26" t="s">
        <v>62</v>
      </c>
      <c r="D91" s="26"/>
      <c r="E91" s="26"/>
      <c r="F91" s="26"/>
      <c r="G91" s="26"/>
      <c r="H91" s="26"/>
      <c r="I91" s="26"/>
      <c r="J91" s="26"/>
      <c r="K91" s="26"/>
      <c r="L91" s="26"/>
    </row>
    <row r="92" customFormat="false" ht="15" hidden="false" customHeight="true" outlineLevel="0" collapsed="false"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26"/>
    </row>
    <row r="93" customFormat="false" ht="30" hidden="false" customHeight="true" outlineLevel="0" collapsed="false">
      <c r="A93" s="21"/>
      <c r="B93" s="22"/>
      <c r="C93" s="23" t="s">
        <v>44</v>
      </c>
      <c r="D93" s="23"/>
      <c r="E93" s="23"/>
      <c r="F93" s="23"/>
      <c r="G93" s="23"/>
      <c r="H93" s="23"/>
      <c r="I93" s="23"/>
      <c r="J93" s="23"/>
      <c r="K93" s="23"/>
      <c r="L93" s="23"/>
    </row>
    <row r="94" customFormat="false" ht="30" hidden="false" customHeight="true" outlineLevel="0" collapsed="false">
      <c r="B94" s="25"/>
      <c r="C94" s="26" t="s">
        <v>63</v>
      </c>
      <c r="D94" s="26"/>
      <c r="E94" s="26"/>
      <c r="F94" s="26"/>
      <c r="G94" s="26"/>
      <c r="H94" s="26"/>
      <c r="I94" s="26"/>
      <c r="J94" s="26"/>
      <c r="K94" s="26"/>
      <c r="L94" s="26"/>
    </row>
    <row r="95" customFormat="false" ht="30" hidden="false" customHeight="true" outlineLevel="0" collapsed="false">
      <c r="B95" s="25"/>
      <c r="C95" s="29" t="s">
        <v>64</v>
      </c>
      <c r="D95" s="29"/>
      <c r="E95" s="29"/>
      <c r="F95" s="29"/>
      <c r="G95" s="29"/>
      <c r="H95" s="29"/>
      <c r="I95" s="29"/>
      <c r="J95" s="29"/>
      <c r="K95" s="29"/>
      <c r="L95" s="29"/>
      <c r="M95" s="30"/>
    </row>
    <row r="96" customFormat="false" ht="30" hidden="false" customHeight="true" outlineLevel="0" collapsed="false">
      <c r="B96" s="25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</row>
    <row r="97" customFormat="false" ht="15" hidden="false" customHeight="true" outlineLevel="0" collapsed="false"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26"/>
    </row>
    <row r="98" customFormat="false" ht="30" hidden="false" customHeight="true" outlineLevel="0" collapsed="false">
      <c r="A98" s="21"/>
      <c r="B98" s="22"/>
      <c r="C98" s="23" t="s">
        <v>47</v>
      </c>
      <c r="D98" s="23"/>
      <c r="E98" s="23"/>
      <c r="F98" s="23"/>
      <c r="G98" s="23"/>
      <c r="H98" s="23"/>
      <c r="I98" s="23"/>
      <c r="J98" s="23"/>
      <c r="K98" s="23"/>
      <c r="L98" s="23"/>
    </row>
    <row r="99" customFormat="false" ht="30" hidden="false" customHeight="true" outlineLevel="0" collapsed="false">
      <c r="B99" s="25"/>
      <c r="C99" s="26" t="s">
        <v>65</v>
      </c>
      <c r="D99" s="26"/>
      <c r="E99" s="26"/>
      <c r="F99" s="26"/>
      <c r="G99" s="26"/>
      <c r="H99" s="26"/>
      <c r="I99" s="26"/>
      <c r="J99" s="26"/>
      <c r="K99" s="26"/>
      <c r="L99" s="26"/>
    </row>
    <row r="100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</sheetData>
  <mergeCells count="61">
    <mergeCell ref="B20:L20"/>
    <mergeCell ref="C22:L22"/>
    <mergeCell ref="C24:L24"/>
    <mergeCell ref="C25:L25"/>
    <mergeCell ref="C26:L26"/>
    <mergeCell ref="C27:L27"/>
    <mergeCell ref="C29:L29"/>
    <mergeCell ref="C31:L31"/>
    <mergeCell ref="C32:L32"/>
    <mergeCell ref="C33:L33"/>
    <mergeCell ref="C34:L34"/>
    <mergeCell ref="C35:L35"/>
    <mergeCell ref="C36:L36"/>
    <mergeCell ref="C37:L37"/>
    <mergeCell ref="C38:L38"/>
    <mergeCell ref="B40:L40"/>
    <mergeCell ref="C42:L42"/>
    <mergeCell ref="C44:L44"/>
    <mergeCell ref="C45:L45"/>
    <mergeCell ref="C46:L46"/>
    <mergeCell ref="C47:L47"/>
    <mergeCell ref="C49:L49"/>
    <mergeCell ref="C51:L51"/>
    <mergeCell ref="C52:L52"/>
    <mergeCell ref="C53:L53"/>
    <mergeCell ref="C54:L54"/>
    <mergeCell ref="C55:L55"/>
    <mergeCell ref="C57:L57"/>
    <mergeCell ref="C58:L58"/>
    <mergeCell ref="C59:L59"/>
    <mergeCell ref="C60:L60"/>
    <mergeCell ref="C61:L61"/>
    <mergeCell ref="C62:L62"/>
    <mergeCell ref="C63:L63"/>
    <mergeCell ref="C64:L64"/>
    <mergeCell ref="C65:L65"/>
    <mergeCell ref="C67:L67"/>
    <mergeCell ref="C68:L68"/>
    <mergeCell ref="C69:L70"/>
    <mergeCell ref="C72:L72"/>
    <mergeCell ref="C73:L73"/>
    <mergeCell ref="C75:L75"/>
    <mergeCell ref="C77:L77"/>
    <mergeCell ref="C78:L78"/>
    <mergeCell ref="C79:L79"/>
    <mergeCell ref="C80:L80"/>
    <mergeCell ref="C81:L81"/>
    <mergeCell ref="C83:L83"/>
    <mergeCell ref="C84:L84"/>
    <mergeCell ref="C85:L85"/>
    <mergeCell ref="C86:L86"/>
    <mergeCell ref="C87:L87"/>
    <mergeCell ref="C88:L88"/>
    <mergeCell ref="C89:L89"/>
    <mergeCell ref="C90:L90"/>
    <mergeCell ref="C91:L91"/>
    <mergeCell ref="C93:L93"/>
    <mergeCell ref="C94:L94"/>
    <mergeCell ref="C95:L96"/>
    <mergeCell ref="C98:L98"/>
    <mergeCell ref="C99:L99"/>
  </mergeCells>
  <hyperlinks>
    <hyperlink ref="C24" location="'Tabla I.A.1'!A1" display="Tabla I.A.1. Alumnado de Formación Profesional Básica por provincia, titularidad del centro, curso y sexo"/>
    <hyperlink ref="C25" location="'Tabla I.A.2'!A1" display="Tabla I.A.2. Alumnado de Formación Profesional Básica por titularidad del centro, familia, ciclo y sexo"/>
    <hyperlink ref="C26" location="'Tabla I.A.3'!A1" display="Tabla I.A.3. Alumnado de Formación Profesional Básica por edad, provincia, titularidad del centro y sexo"/>
    <hyperlink ref="C27" location="'Tabla I.A.4'!A1" display="Tabla I.A.4. Alumnado extranjero de Formación Profesional Básica por nacionalidad agrupada por continentes, provincia, titularidad del centro y sexo"/>
    <hyperlink ref="C31" location="'Tabla I.B.1'!A1" display="Tabla I.B.1. Alumnado de Formación Profesional Básica por titularidad del centro, familia, ciclo y sexo en Almería"/>
    <hyperlink ref="C32" location="'Tabla I.B.2'!A1" display="Tabla I.B.2. Alumnado de Formación Profesional Básica por titularidad del centro, familia, ciclo y sexo en Cádiz"/>
    <hyperlink ref="C33" location="'Tabla I.B.3'!A1" display="Tabla I.B.3. Alumnado de Formación Profesional Básica por titularidad del centro, familia, ciclo y sexo en Córdoba"/>
    <hyperlink ref="C34" location="'Tabla I.B.4'!A1" display="Tabla I.B.4. Alumnado de Formación Profesional Básica por titularidad del centro, familia, ciclo y sexo en Granada"/>
    <hyperlink ref="C35" location="'Tabla I.B.5'!A1" display="Tabla I.B.5. Alumnado de Formación Profesional Básica por titularidad del centro, familia, ciclo y sexo en Huelva"/>
    <hyperlink ref="C36" location="'Tabla I.B.6'!A1" display="Tabla I.B.6. Alumnado de Formación Profesional Básica por titularidad del centro, familia, ciclo y sexo en Jaén"/>
    <hyperlink ref="C37" location="'Tabla I.B.7'!A1" display="Tabla I.B.7. Alumnado de Formación Profesional Básica por titularidad del centro, familia, ciclo y sexo en Málaga "/>
    <hyperlink ref="C38" location="'Tabla I.B.8'!A1" display="Tabla I.B.8. Alumnado de Formación Profesional Básica por titularidad del centro, familia, ciclo y sexo en Sevilla"/>
    <hyperlink ref="C44" location="'Tabla II.A.1'!A1" display="Tabla II.A.1. Alumnado de Ciclos Formativos por provincia, titularidad del centro, curso y sexo"/>
    <hyperlink ref="C45" location="'Tabla II.A.2'!A1" display="Tabla II.A.2. Alumnado de Ciclos Formativos por provincia, titularidad del centro, curso y régimen"/>
    <hyperlink ref="C46" location="'Tabla II.A.3'!A1" display="Tabla II.A.3. Alumnado de Ciclos Formativos por provincia, por titularidad del centro y régimen"/>
    <hyperlink ref="C47" location="'Tabla II.A.4'!A1" display="Tabla II.A.4. Alumnado extranjero de Ciclo Formativos de Grado Medio y Grado Superior  por nacionalidad agrupada por continentes, provincia, titularidad del centro y sexo"/>
    <hyperlink ref="C51" location="'Tabla II.B.1'!A1" display="Tabla II.B.1. Alumnado de Ciclos Formativos de Grado Medio por familia, provincia y sexo"/>
    <hyperlink ref="C52" location="'Tabla II.B.2'!A1" display="Tabla II.B.2. Alumnado de Ciclos Formativos de Grado Medio  en centros públicos por familia, provincia y sexo"/>
    <hyperlink ref="C53" location="'Tabla II.B.3'!A1" display="Tabla II.B.3. Alumnado de Ciclos Formativos de Grado Medio  en centros privados por familia, provincia y sexo"/>
    <hyperlink ref="C54" location="'Tabla II.B.4'!A1" display="Tabla II.B.4. Alumnado de Ciclos Formativos de Grado Medio (LOGSE) por familia, ciclo, titularidad del centro y sexo"/>
    <hyperlink ref="C55" location="'Tabla II.B.5'!A1" display="Tabla II.B.5. Alumnado de Ciclos Formativos de Grado Medio (LOE) por familia, ciclo, titularidad del centro y sexo"/>
    <hyperlink ref="C58" location="'Tabla II.B.6'!A1" display="Tabla II.B.6. Alumnado de Ciclos Formativos de Grado Medio de Almería por familia, ciclo, titularidad del centro y sexo"/>
    <hyperlink ref="C59" location="'Tabla II.B.7'!A1" display="Tabla II.B.7. Alumnado de Ciclos Formativos de Grado Medio de Cádiz por familia, ciclo, titularidad del centro y sexo"/>
    <hyperlink ref="C60" location="'Tabla II.B.8'!A1" display="Tabla II.B.8. Alumnado de Ciclos Formativos de Grado Medio de Córdoba por familia, ciclo, titularidad del centro y sexo"/>
    <hyperlink ref="C61" location="'Tabla II.B.9'!A1" display="Tabla II.B.9. Alumnado de Ciclos Formativos de Grado Medio de Granada por familia, ciclo, titularidad del centro y sexo"/>
    <hyperlink ref="C62" location="'Tabla II.B.10'!A1" display="Tabla II.B.10. Alumnado de Ciclos Formativos de Grado Medio de Huelva por familia, ciclo, titularidad del centro y sexo"/>
    <hyperlink ref="C63" location="'Tabla II.B.11'!A1" display="Tabla II.B.11. Alumnado de Ciclos Formativos de Grado Medio de Jaén por familia, ciclo, titularidad del centro y sexo"/>
    <hyperlink ref="C64" location="'Tabla II.B.12'!A1" display="Tabla II.B.12. Alumnado de Ciclos Formativos de Grado Medio de Málaga por familia, ciclo, titularidad del centro y sexo"/>
    <hyperlink ref="C65" location="'Tabla II.B.13'!A1" display="Tabla II.B.13. Alumnado de Ciclos Formativos de Grado Medio de Sevilla por familia, ciclo, titularidad del centro y sexo"/>
    <hyperlink ref="C68" location="'Tabla II.B.14'!A1" display="Tabla II.B.14. Alumnado de Ciclos Formativos de Grado Medio en régimen ordinario por edad, provincia, titularidad del centro y sexo"/>
    <hyperlink ref="C69" location="'Tabla II.B.15'!A1" display="Tabla II.B.15. Alumnado de Ciclo Formativo Grado Medio en régimen de personas adultas( presencial, semipresencial y a distancia) por grupos de edad, provincia, titularidad del centro y sexo"/>
    <hyperlink ref="C73" location="'Tabla II.B.16'!A1" display="Tabla II.B.16. Alumnado de Formación Profesional de Grado Medio que cursa Inglés por provincia, titularidad del centro y sexo"/>
    <hyperlink ref="C77" location="'Tabla II.C.1'!A1" display="Tabla II.C.1. Alumnado de Ciclos Formativos de Grado Superior por familia, provincia y sexo"/>
    <hyperlink ref="C78" location="'Tabla II.C.2'!A1" display="Tabla II.C.2. Alumnado de Ciclos Formativos de Grado Superior  en centros públicos por familia, provincia y sexo"/>
    <hyperlink ref="C79" location="'Tabla II.C.3'!A1" display="Tabla II.C.3. Alumnado de Ciclos Formativos de Grado Superior  en centros privados por familia, provincia y sexo"/>
    <hyperlink ref="C80" location="'Tabla II.C.4'!A1" display="Tabla II.C.4. Alumnado de Ciclos Formativos de Grado Superior (LOGSE) por familia, ciclo, titularidad del centro y sexo"/>
    <hyperlink ref="C81" location="'Tabla II.C.5'!A1" display="Tabla II.C.5. Alumnado de Ciclos Formativos de Grado Superior (LOE) por familia, ciclo, titularidad del centro y sexo"/>
    <hyperlink ref="C84" location="'Tabla II.C.6'!A1" display="Tabla II.C.6. Alumnado de Ciclos Formativos de Grado Superior de Almería por familia, ciclo, titularidad del centro y sexo"/>
    <hyperlink ref="C85" location="'Tabla II.C.7'!A1" display="Tabla II.C.7. Alumnado de Ciclos Formativos de Grado Superior de Cádiz por familia, ciclo, titularidad del centro y sexo"/>
    <hyperlink ref="C86" location="'Tabla II.C.8'!A1" display="Tabla II.C.8. Alumnado de Ciclos Formativos de Grado Superior de Córdoba por familia, ciclo, titularidad del centro y sexo"/>
    <hyperlink ref="C87" location="'Tabla II.C.9'!A1" display="Tabla II.C.9. Alumnado de Ciclos Formativos de Grado Superior de Granada por familia, ciclo, titularidad del centro y sexo"/>
    <hyperlink ref="C88" location="'Tabla II.C.10'!A1" display="Tabla II.C.10. Alumnado de Ciclos Formativos de Grado Superior de Huelva por familia, ciclo, titularidad del centro y sexo"/>
    <hyperlink ref="C89" location="'Tabla II.C.11'!A1" display="Tabla II.C.11. Alumnado de Ciclos Formativos de Grado Superior de Jaén por familia, ciclo, titularidad del centro y sexo"/>
    <hyperlink ref="C90" location="'Tabla II.C.12'!A1" display="Tabla II.C.12. Alumnado de Ciclos Formativos de Grado Superior de Málaga por familia, ciclo, titularidad del centro y sexo"/>
    <hyperlink ref="C91" location="'Tabla II.C.13'!A1" display="Tabla II.C.13. Alumnado de Ciclos Formativos de Grado Superior de Sevilla por familia, ciclo, titularidad del centro y sexo"/>
    <hyperlink ref="C94" location="'Tabla II.C.14'!A1" display="Tabla II.C.14. Alumnado de Ciclos Formativos de Grado Superior en régimen ordinario por edad, provincia, titularidad del centro y sexo"/>
    <hyperlink ref="C95" location="'Tabla II.C.15'!A1" display="Tabla II.C.15. Alumnado Ciclos Formativos de Grado Superior en régimen de personas adultas (presencial, semipresencial y a distancia) por grupos de edad, provincia, titularidad del centro y sexo"/>
    <hyperlink ref="C99" location="'Tabla II.C.16'!A1" display="Tabla II.C.16. Alumnado de Formación Profesional de Grado Superior por idioma extranjero elegido, provincia, titularidad del centro y sexo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5" min="2" style="0" width="7.7"/>
    <col collapsed="false" customWidth="true" hidden="false" outlineLevel="0" max="26" min="26" style="0" width="9.14"/>
    <col collapsed="false" customWidth="true" hidden="false" outlineLevel="0" max="27" min="27" style="0" width="7.7"/>
    <col collapsed="false" customWidth="true" hidden="false" outlineLevel="0" max="28" min="28" style="0" width="8.56"/>
  </cols>
  <sheetData>
    <row r="1" s="32" customFormat="true" ht="20.1" hidden="false" customHeight="true" outlineLevel="0" collapsed="false">
      <c r="A1" s="31" t="s">
        <v>3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</row>
    <row r="3" customFormat="false" ht="12.75" hidden="false" customHeight="false" outlineLevel="0" collapsed="false">
      <c r="A3" s="34" t="s">
        <v>66</v>
      </c>
      <c r="B3" s="299" t="s">
        <v>74</v>
      </c>
      <c r="C3" s="299"/>
      <c r="D3" s="299"/>
      <c r="E3" s="327" t="s">
        <v>78</v>
      </c>
      <c r="F3" s="327"/>
      <c r="G3" s="299"/>
      <c r="H3" s="327" t="s">
        <v>79</v>
      </c>
      <c r="I3" s="327"/>
      <c r="J3" s="299"/>
      <c r="K3" s="327" t="s">
        <v>80</v>
      </c>
      <c r="L3" s="327"/>
      <c r="M3" s="299"/>
      <c r="N3" s="327" t="s">
        <v>81</v>
      </c>
      <c r="O3" s="327"/>
      <c r="P3" s="299"/>
      <c r="Q3" s="327" t="s">
        <v>82</v>
      </c>
      <c r="R3" s="327"/>
      <c r="S3" s="299"/>
      <c r="T3" s="327" t="s">
        <v>83</v>
      </c>
      <c r="U3" s="327"/>
      <c r="V3" s="299"/>
      <c r="W3" s="327" t="s">
        <v>84</v>
      </c>
      <c r="X3" s="327"/>
      <c r="Y3" s="299"/>
      <c r="Z3" s="300" t="s">
        <v>85</v>
      </c>
      <c r="AA3" s="328"/>
      <c r="AB3" s="328"/>
    </row>
    <row r="4" customFormat="false" ht="23.25" hidden="false" customHeight="true" outlineLevel="0" collapsed="false">
      <c r="A4" s="36" t="str">
        <f aca="false">Portada!B39</f>
        <v>Curso 2017-2018</v>
      </c>
      <c r="B4" s="70" t="s">
        <v>72</v>
      </c>
      <c r="C4" s="70" t="s">
        <v>73</v>
      </c>
      <c r="D4" s="301" t="s">
        <v>69</v>
      </c>
      <c r="E4" s="70" t="s">
        <v>72</v>
      </c>
      <c r="F4" s="70" t="s">
        <v>73</v>
      </c>
      <c r="G4" s="301" t="s">
        <v>69</v>
      </c>
      <c r="H4" s="70" t="s">
        <v>72</v>
      </c>
      <c r="I4" s="70" t="s">
        <v>73</v>
      </c>
      <c r="J4" s="301" t="s">
        <v>69</v>
      </c>
      <c r="K4" s="70" t="s">
        <v>72</v>
      </c>
      <c r="L4" s="70" t="s">
        <v>73</v>
      </c>
      <c r="M4" s="301" t="s">
        <v>69</v>
      </c>
      <c r="N4" s="70" t="s">
        <v>72</v>
      </c>
      <c r="O4" s="70" t="s">
        <v>73</v>
      </c>
      <c r="P4" s="301" t="s">
        <v>69</v>
      </c>
      <c r="Q4" s="70" t="s">
        <v>72</v>
      </c>
      <c r="R4" s="70" t="s">
        <v>73</v>
      </c>
      <c r="S4" s="301" t="s">
        <v>69</v>
      </c>
      <c r="T4" s="70" t="s">
        <v>72</v>
      </c>
      <c r="U4" s="70" t="s">
        <v>73</v>
      </c>
      <c r="V4" s="301" t="s">
        <v>69</v>
      </c>
      <c r="W4" s="70" t="s">
        <v>72</v>
      </c>
      <c r="X4" s="70" t="s">
        <v>73</v>
      </c>
      <c r="Y4" s="301" t="s">
        <v>69</v>
      </c>
      <c r="Z4" s="70" t="s">
        <v>72</v>
      </c>
      <c r="AA4" s="70" t="s">
        <v>73</v>
      </c>
      <c r="AB4" s="70" t="s">
        <v>69</v>
      </c>
    </row>
    <row r="5" customFormat="false" ht="15" hidden="false" customHeight="true" outlineLevel="0" collapsed="false">
      <c r="A5" s="302" t="s">
        <v>189</v>
      </c>
      <c r="B5" s="303"/>
      <c r="C5" s="303"/>
      <c r="D5" s="304"/>
      <c r="E5" s="303"/>
      <c r="F5" s="303"/>
      <c r="G5" s="304"/>
      <c r="H5" s="303"/>
      <c r="I5" s="303"/>
      <c r="J5" s="304"/>
      <c r="K5" s="303"/>
      <c r="L5" s="303"/>
      <c r="M5" s="304"/>
      <c r="N5" s="303"/>
      <c r="O5" s="303"/>
      <c r="P5" s="304"/>
      <c r="Q5" s="303"/>
      <c r="R5" s="303"/>
      <c r="S5" s="304"/>
      <c r="T5" s="303"/>
      <c r="U5" s="303"/>
      <c r="V5" s="304"/>
      <c r="W5" s="303"/>
      <c r="X5" s="303"/>
      <c r="Y5" s="304"/>
      <c r="Z5" s="305"/>
      <c r="AA5" s="305"/>
      <c r="AB5" s="305"/>
    </row>
    <row r="6" customFormat="false" ht="12.2" hidden="false" customHeight="true" outlineLevel="0" collapsed="false">
      <c r="A6" s="306" t="s">
        <v>168</v>
      </c>
      <c r="B6" s="307" t="n">
        <v>123</v>
      </c>
      <c r="C6" s="307" t="n">
        <v>310</v>
      </c>
      <c r="D6" s="307" t="n">
        <v>433</v>
      </c>
      <c r="E6" s="307" t="n">
        <v>296</v>
      </c>
      <c r="F6" s="307" t="n">
        <v>599</v>
      </c>
      <c r="G6" s="307" t="n">
        <v>895</v>
      </c>
      <c r="H6" s="307" t="n">
        <v>217</v>
      </c>
      <c r="I6" s="307" t="n">
        <v>369</v>
      </c>
      <c r="J6" s="307" t="n">
        <v>586</v>
      </c>
      <c r="K6" s="307" t="n">
        <v>340</v>
      </c>
      <c r="L6" s="307" t="n">
        <v>373</v>
      </c>
      <c r="M6" s="307" t="n">
        <v>713</v>
      </c>
      <c r="N6" s="307" t="n">
        <v>181</v>
      </c>
      <c r="O6" s="307" t="n">
        <v>336</v>
      </c>
      <c r="P6" s="307" t="n">
        <v>517</v>
      </c>
      <c r="Q6" s="307" t="n">
        <v>174</v>
      </c>
      <c r="R6" s="307" t="n">
        <v>380</v>
      </c>
      <c r="S6" s="307" t="n">
        <v>554</v>
      </c>
      <c r="T6" s="307" t="n">
        <v>267</v>
      </c>
      <c r="U6" s="307" t="n">
        <v>455</v>
      </c>
      <c r="V6" s="307" t="n">
        <v>722</v>
      </c>
      <c r="W6" s="307" t="n">
        <v>488</v>
      </c>
      <c r="X6" s="307" t="n">
        <v>759</v>
      </c>
      <c r="Y6" s="307" t="n">
        <v>1247</v>
      </c>
      <c r="Z6" s="307" t="n">
        <v>2086</v>
      </c>
      <c r="AA6" s="307" t="n">
        <v>3581</v>
      </c>
      <c r="AB6" s="329" t="n">
        <v>5667</v>
      </c>
    </row>
    <row r="7" customFormat="false" ht="12.2" hidden="false" customHeight="true" outlineLevel="0" collapsed="false">
      <c r="A7" s="309" t="s">
        <v>169</v>
      </c>
      <c r="B7" s="310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  <c r="T7" s="310"/>
      <c r="U7" s="310"/>
      <c r="V7" s="310"/>
      <c r="W7" s="310"/>
      <c r="X7" s="310"/>
      <c r="Y7" s="310"/>
      <c r="Z7" s="310"/>
      <c r="AA7" s="310"/>
      <c r="AB7" s="311"/>
    </row>
    <row r="8" customFormat="false" ht="12.2" hidden="false" customHeight="true" outlineLevel="0" collapsed="false">
      <c r="A8" s="309" t="s">
        <v>170</v>
      </c>
      <c r="B8" s="310" t="n">
        <v>67</v>
      </c>
      <c r="C8" s="310" t="n">
        <v>23</v>
      </c>
      <c r="D8" s="310" t="n">
        <v>90</v>
      </c>
      <c r="E8" s="310" t="n">
        <v>178</v>
      </c>
      <c r="F8" s="310" t="n">
        <v>61</v>
      </c>
      <c r="G8" s="310" t="n">
        <v>239</v>
      </c>
      <c r="H8" s="310" t="n">
        <v>141</v>
      </c>
      <c r="I8" s="310" t="n">
        <v>51</v>
      </c>
      <c r="J8" s="310" t="n">
        <v>192</v>
      </c>
      <c r="K8" s="310" t="n">
        <v>237</v>
      </c>
      <c r="L8" s="310" t="n">
        <v>58</v>
      </c>
      <c r="M8" s="310" t="n">
        <v>295</v>
      </c>
      <c r="N8" s="310" t="n">
        <v>132</v>
      </c>
      <c r="O8" s="310" t="n">
        <v>48</v>
      </c>
      <c r="P8" s="310" t="n">
        <v>180</v>
      </c>
      <c r="Q8" s="310" t="n">
        <v>98</v>
      </c>
      <c r="R8" s="310" t="n">
        <v>27</v>
      </c>
      <c r="S8" s="310" t="n">
        <v>125</v>
      </c>
      <c r="T8" s="310" t="n">
        <v>180</v>
      </c>
      <c r="U8" s="310" t="n">
        <v>46</v>
      </c>
      <c r="V8" s="310" t="n">
        <v>226</v>
      </c>
      <c r="W8" s="310" t="n">
        <v>338</v>
      </c>
      <c r="X8" s="310" t="n">
        <v>114</v>
      </c>
      <c r="Y8" s="310" t="n">
        <v>452</v>
      </c>
      <c r="Z8" s="310" t="n">
        <v>1371</v>
      </c>
      <c r="AA8" s="310" t="n">
        <v>428</v>
      </c>
      <c r="AB8" s="311" t="n">
        <v>1799</v>
      </c>
    </row>
    <row r="9" customFormat="false" ht="12.2" hidden="false" customHeight="true" outlineLevel="0" collapsed="false">
      <c r="A9" s="309" t="s">
        <v>171</v>
      </c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  <c r="P9" s="310"/>
      <c r="Q9" s="310"/>
      <c r="R9" s="310"/>
      <c r="S9" s="310"/>
      <c r="T9" s="310"/>
      <c r="U9" s="310"/>
      <c r="V9" s="310"/>
      <c r="W9" s="310"/>
      <c r="X9" s="310"/>
      <c r="Y9" s="310"/>
      <c r="Z9" s="310"/>
      <c r="AA9" s="310"/>
      <c r="AB9" s="311"/>
    </row>
    <row r="10" customFormat="false" ht="12.2" hidden="false" customHeight="true" outlineLevel="0" collapsed="false">
      <c r="A10" s="309" t="s">
        <v>112</v>
      </c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Z10" s="310"/>
      <c r="AA10" s="310"/>
      <c r="AB10" s="311"/>
    </row>
    <row r="11" customFormat="false" ht="12.2" hidden="false" customHeight="true" outlineLevel="0" collapsed="false">
      <c r="A11" s="309" t="s">
        <v>119</v>
      </c>
      <c r="B11" s="310" t="n">
        <v>0</v>
      </c>
      <c r="C11" s="310" t="n">
        <v>0</v>
      </c>
      <c r="D11" s="310" t="n">
        <v>0</v>
      </c>
      <c r="E11" s="310" t="n">
        <v>0</v>
      </c>
      <c r="F11" s="310" t="n">
        <v>1</v>
      </c>
      <c r="G11" s="310" t="n">
        <v>1</v>
      </c>
      <c r="H11" s="310" t="n">
        <v>0</v>
      </c>
      <c r="I11" s="310" t="n">
        <v>0</v>
      </c>
      <c r="J11" s="310" t="n">
        <v>0</v>
      </c>
      <c r="K11" s="310" t="n">
        <v>0</v>
      </c>
      <c r="L11" s="310" t="n">
        <v>0</v>
      </c>
      <c r="M11" s="310" t="n">
        <v>0</v>
      </c>
      <c r="N11" s="310" t="n">
        <v>1</v>
      </c>
      <c r="O11" s="310" t="n">
        <v>0</v>
      </c>
      <c r="P11" s="310" t="n">
        <v>1</v>
      </c>
      <c r="Q11" s="310" t="n">
        <v>0</v>
      </c>
      <c r="R11" s="310" t="n">
        <v>0</v>
      </c>
      <c r="S11" s="310" t="n">
        <v>0</v>
      </c>
      <c r="T11" s="310" t="n">
        <v>0</v>
      </c>
      <c r="U11" s="310" t="n">
        <v>1</v>
      </c>
      <c r="V11" s="310" t="n">
        <v>1</v>
      </c>
      <c r="W11" s="310" t="n">
        <v>0</v>
      </c>
      <c r="X11" s="310" t="n">
        <v>0</v>
      </c>
      <c r="Y11" s="310" t="n">
        <v>0</v>
      </c>
      <c r="Z11" s="310" t="n">
        <v>1</v>
      </c>
      <c r="AA11" s="310" t="n">
        <v>2</v>
      </c>
      <c r="AB11" s="311" t="n">
        <v>3</v>
      </c>
    </row>
    <row r="12" customFormat="false" ht="12.2" hidden="false" customHeight="true" outlineLevel="0" collapsed="false">
      <c r="A12" s="309" t="s">
        <v>173</v>
      </c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1"/>
    </row>
    <row r="13" customFormat="false" ht="12.2" hidden="false" customHeight="true" outlineLevel="0" collapsed="false">
      <c r="A13" s="312" t="s">
        <v>98</v>
      </c>
      <c r="B13" s="310" t="n">
        <v>0</v>
      </c>
      <c r="C13" s="310" t="n">
        <v>0</v>
      </c>
      <c r="D13" s="310" t="n">
        <v>0</v>
      </c>
      <c r="E13" s="310" t="n">
        <v>1</v>
      </c>
      <c r="F13" s="310" t="n">
        <v>0</v>
      </c>
      <c r="G13" s="310" t="n">
        <v>1</v>
      </c>
      <c r="H13" s="310" t="n">
        <v>1</v>
      </c>
      <c r="I13" s="310" t="n">
        <v>0</v>
      </c>
      <c r="J13" s="310" t="n">
        <v>1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0</v>
      </c>
      <c r="P13" s="310" t="n">
        <v>0</v>
      </c>
      <c r="Q13" s="310" t="n">
        <v>0</v>
      </c>
      <c r="R13" s="310" t="n">
        <v>0</v>
      </c>
      <c r="S13" s="310" t="n">
        <v>0</v>
      </c>
      <c r="T13" s="310" t="n">
        <v>0</v>
      </c>
      <c r="U13" s="310" t="n">
        <v>0</v>
      </c>
      <c r="V13" s="310" t="n">
        <v>0</v>
      </c>
      <c r="W13" s="310" t="n">
        <v>0</v>
      </c>
      <c r="X13" s="310" t="n">
        <v>0</v>
      </c>
      <c r="Y13" s="310" t="n">
        <v>0</v>
      </c>
      <c r="Z13" s="310" t="n">
        <v>2</v>
      </c>
      <c r="AA13" s="310" t="n">
        <v>0</v>
      </c>
      <c r="AB13" s="311" t="n">
        <v>2</v>
      </c>
    </row>
    <row r="14" customFormat="false" ht="12.2" hidden="false" customHeight="true" outlineLevel="0" collapsed="false">
      <c r="A14" s="312" t="s">
        <v>94</v>
      </c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1"/>
    </row>
    <row r="15" customFormat="false" ht="12.2" hidden="false" customHeight="true" outlineLevel="0" collapsed="false">
      <c r="A15" s="309" t="s">
        <v>175</v>
      </c>
      <c r="B15" s="310"/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0"/>
      <c r="P15" s="310"/>
      <c r="Q15" s="310"/>
      <c r="R15" s="310"/>
      <c r="S15" s="310"/>
      <c r="T15" s="310"/>
      <c r="U15" s="310"/>
      <c r="V15" s="310"/>
      <c r="W15" s="310"/>
      <c r="X15" s="310"/>
      <c r="Y15" s="310"/>
      <c r="Z15" s="310"/>
      <c r="AA15" s="310"/>
      <c r="AB15" s="311"/>
    </row>
    <row r="16" customFormat="false" ht="12.2" hidden="false" customHeight="true" outlineLevel="0" collapsed="false">
      <c r="A16" s="309" t="s">
        <v>176</v>
      </c>
      <c r="B16" s="310"/>
      <c r="C16" s="310"/>
      <c r="D16" s="310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0"/>
      <c r="P16" s="310"/>
      <c r="Q16" s="310"/>
      <c r="R16" s="310"/>
      <c r="S16" s="310"/>
      <c r="T16" s="310"/>
      <c r="U16" s="310"/>
      <c r="V16" s="310"/>
      <c r="W16" s="310"/>
      <c r="X16" s="310"/>
      <c r="Y16" s="310"/>
      <c r="Z16" s="310"/>
      <c r="AA16" s="310"/>
      <c r="AB16" s="311"/>
    </row>
    <row r="17" customFormat="false" ht="12.2" hidden="false" customHeight="true" outlineLevel="0" collapsed="false">
      <c r="A17" s="309" t="s">
        <v>178</v>
      </c>
      <c r="B17" s="310"/>
      <c r="C17" s="310"/>
      <c r="D17" s="310"/>
      <c r="E17" s="310"/>
      <c r="F17" s="310"/>
      <c r="G17" s="310"/>
      <c r="H17" s="310"/>
      <c r="I17" s="310"/>
      <c r="J17" s="310"/>
      <c r="K17" s="310"/>
      <c r="L17" s="310"/>
      <c r="M17" s="310"/>
      <c r="N17" s="310"/>
      <c r="O17" s="310"/>
      <c r="P17" s="310"/>
      <c r="Q17" s="310"/>
      <c r="R17" s="310"/>
      <c r="S17" s="310"/>
      <c r="T17" s="310"/>
      <c r="U17" s="310"/>
      <c r="V17" s="310"/>
      <c r="W17" s="310"/>
      <c r="X17" s="310"/>
      <c r="Y17" s="310"/>
      <c r="Z17" s="310"/>
      <c r="AA17" s="310"/>
      <c r="AB17" s="311"/>
    </row>
    <row r="18" customFormat="false" ht="12.2" hidden="false" customHeight="true" outlineLevel="0" collapsed="false">
      <c r="A18" s="309" t="s">
        <v>179</v>
      </c>
      <c r="B18" s="310" t="n">
        <v>56</v>
      </c>
      <c r="C18" s="310" t="n">
        <v>287</v>
      </c>
      <c r="D18" s="310" t="n">
        <v>343</v>
      </c>
      <c r="E18" s="310" t="n">
        <v>117</v>
      </c>
      <c r="F18" s="310" t="n">
        <v>537</v>
      </c>
      <c r="G18" s="310" t="n">
        <v>654</v>
      </c>
      <c r="H18" s="310" t="n">
        <v>75</v>
      </c>
      <c r="I18" s="310" t="n">
        <v>318</v>
      </c>
      <c r="J18" s="310" t="n">
        <v>393</v>
      </c>
      <c r="K18" s="310" t="n">
        <v>103</v>
      </c>
      <c r="L18" s="310" t="n">
        <v>315</v>
      </c>
      <c r="M18" s="310" t="n">
        <v>418</v>
      </c>
      <c r="N18" s="310" t="n">
        <v>48</v>
      </c>
      <c r="O18" s="310" t="n">
        <v>288</v>
      </c>
      <c r="P18" s="310" t="n">
        <v>336</v>
      </c>
      <c r="Q18" s="310" t="n">
        <v>76</v>
      </c>
      <c r="R18" s="310" t="n">
        <v>353</v>
      </c>
      <c r="S18" s="310" t="n">
        <v>429</v>
      </c>
      <c r="T18" s="310" t="n">
        <v>87</v>
      </c>
      <c r="U18" s="310" t="n">
        <v>408</v>
      </c>
      <c r="V18" s="310" t="n">
        <v>495</v>
      </c>
      <c r="W18" s="310" t="n">
        <v>150</v>
      </c>
      <c r="X18" s="310" t="n">
        <v>645</v>
      </c>
      <c r="Y18" s="310" t="n">
        <v>795</v>
      </c>
      <c r="Z18" s="310" t="n">
        <v>712</v>
      </c>
      <c r="AA18" s="310" t="n">
        <v>3151</v>
      </c>
      <c r="AB18" s="311" t="n">
        <v>3863</v>
      </c>
    </row>
    <row r="19" customFormat="false" ht="12.2" hidden="false" customHeight="true" outlineLevel="0" collapsed="false">
      <c r="A19" s="309" t="s">
        <v>121</v>
      </c>
      <c r="B19" s="310"/>
      <c r="C19" s="310"/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0"/>
      <c r="P19" s="310"/>
      <c r="Q19" s="310"/>
      <c r="R19" s="310"/>
      <c r="S19" s="310"/>
      <c r="T19" s="310"/>
      <c r="U19" s="310"/>
      <c r="V19" s="310"/>
      <c r="W19" s="310"/>
      <c r="X19" s="310"/>
      <c r="Y19" s="310"/>
      <c r="Z19" s="310"/>
      <c r="AA19" s="310"/>
      <c r="AB19" s="311"/>
    </row>
    <row r="20" customFormat="false" ht="12.2" hidden="false" customHeight="true" outlineLevel="0" collapsed="false">
      <c r="A20" s="309" t="s">
        <v>172</v>
      </c>
      <c r="B20" s="310"/>
      <c r="C20" s="310"/>
      <c r="D20" s="310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  <c r="R20" s="310"/>
      <c r="S20" s="310"/>
      <c r="T20" s="310"/>
      <c r="U20" s="310"/>
      <c r="V20" s="310"/>
      <c r="W20" s="310"/>
      <c r="X20" s="310"/>
      <c r="Y20" s="310"/>
      <c r="Z20" s="310"/>
      <c r="AA20" s="310"/>
      <c r="AB20" s="311"/>
    </row>
    <row r="21" customFormat="false" ht="12.2" hidden="false" customHeight="true" outlineLevel="0" collapsed="false">
      <c r="A21" s="309" t="s">
        <v>103</v>
      </c>
      <c r="B21" s="310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  <c r="T21" s="310"/>
      <c r="U21" s="310"/>
      <c r="V21" s="310"/>
      <c r="W21" s="310"/>
      <c r="X21" s="310"/>
      <c r="Y21" s="310"/>
      <c r="Z21" s="310"/>
      <c r="AA21" s="310"/>
      <c r="AB21" s="311"/>
    </row>
    <row r="22" customFormat="false" ht="12.2" hidden="false" customHeight="true" outlineLevel="0" collapsed="false">
      <c r="A22" s="309" t="s">
        <v>96</v>
      </c>
      <c r="B22" s="310"/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0"/>
      <c r="P22" s="310"/>
      <c r="Q22" s="310"/>
      <c r="R22" s="310"/>
      <c r="S22" s="310"/>
      <c r="T22" s="310"/>
      <c r="U22" s="310"/>
      <c r="V22" s="310"/>
      <c r="W22" s="310"/>
      <c r="X22" s="310"/>
      <c r="Y22" s="310"/>
      <c r="Z22" s="310"/>
      <c r="AA22" s="310"/>
      <c r="AB22" s="311"/>
    </row>
    <row r="23" customFormat="false" ht="12.2" hidden="false" customHeight="true" outlineLevel="0" collapsed="false">
      <c r="A23" s="309" t="s">
        <v>123</v>
      </c>
      <c r="B23" s="310"/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  <c r="T23" s="310"/>
      <c r="U23" s="310"/>
      <c r="V23" s="310"/>
      <c r="W23" s="310"/>
      <c r="X23" s="310"/>
      <c r="Y23" s="310"/>
      <c r="Z23" s="310"/>
      <c r="AA23" s="310"/>
      <c r="AB23" s="311"/>
    </row>
    <row r="24" customFormat="false" ht="12.2" hidden="false" customHeight="true" outlineLevel="0" collapsed="false">
      <c r="A24" s="309" t="s">
        <v>92</v>
      </c>
      <c r="B24" s="310"/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  <c r="T24" s="310"/>
      <c r="U24" s="310"/>
      <c r="V24" s="310"/>
      <c r="W24" s="310"/>
      <c r="X24" s="310"/>
      <c r="Y24" s="310"/>
      <c r="Z24" s="310"/>
      <c r="AA24" s="310"/>
      <c r="AB24" s="311"/>
    </row>
    <row r="25" customFormat="false" ht="12.2" hidden="false" customHeight="true" outlineLevel="0" collapsed="false">
      <c r="A25" s="309" t="s">
        <v>174</v>
      </c>
      <c r="B25" s="310"/>
      <c r="C25" s="310"/>
      <c r="D25" s="310"/>
      <c r="E25" s="310"/>
      <c r="F25" s="310"/>
      <c r="G25" s="310"/>
      <c r="H25" s="310"/>
      <c r="I25" s="310"/>
      <c r="J25" s="310"/>
      <c r="K25" s="310"/>
      <c r="L25" s="310"/>
      <c r="M25" s="310"/>
      <c r="N25" s="310"/>
      <c r="O25" s="310"/>
      <c r="P25" s="310"/>
      <c r="Q25" s="310"/>
      <c r="R25" s="310"/>
      <c r="S25" s="310"/>
      <c r="T25" s="310"/>
      <c r="U25" s="310"/>
      <c r="V25" s="310"/>
      <c r="W25" s="310"/>
      <c r="X25" s="310"/>
      <c r="Y25" s="310"/>
      <c r="Z25" s="310"/>
      <c r="AA25" s="310"/>
      <c r="AB25" s="311"/>
    </row>
    <row r="26" customFormat="false" ht="12.2" hidden="false" customHeight="true" outlineLevel="0" collapsed="false">
      <c r="A26" s="309" t="s">
        <v>177</v>
      </c>
      <c r="B26" s="310"/>
      <c r="C26" s="310"/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0"/>
      <c r="R26" s="310"/>
      <c r="S26" s="310"/>
      <c r="T26" s="310"/>
      <c r="U26" s="310"/>
      <c r="V26" s="310"/>
      <c r="W26" s="310"/>
      <c r="X26" s="310"/>
      <c r="Y26" s="310"/>
      <c r="Z26" s="310"/>
      <c r="AA26" s="310"/>
      <c r="AB26" s="311"/>
    </row>
    <row r="27" customFormat="false" ht="12" hidden="false" customHeight="true" outlineLevel="0" collapsed="false">
      <c r="A27" s="309" t="s">
        <v>109</v>
      </c>
      <c r="B27" s="310"/>
      <c r="C27" s="310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0"/>
      <c r="R27" s="310"/>
      <c r="S27" s="310"/>
      <c r="T27" s="310"/>
      <c r="U27" s="310"/>
      <c r="V27" s="310"/>
      <c r="W27" s="310"/>
      <c r="X27" s="310"/>
      <c r="Y27" s="310"/>
      <c r="Z27" s="310"/>
      <c r="AA27" s="310"/>
      <c r="AB27" s="311"/>
    </row>
    <row r="28" customFormat="false" ht="12.75" hidden="false" customHeight="false" outlineLevel="0" collapsed="false">
      <c r="A28" s="309" t="s">
        <v>180</v>
      </c>
      <c r="B28" s="310"/>
      <c r="C28" s="310"/>
      <c r="D28" s="310"/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  <c r="T28" s="310"/>
      <c r="U28" s="310"/>
      <c r="V28" s="310"/>
      <c r="W28" s="310"/>
      <c r="X28" s="310"/>
      <c r="Y28" s="310"/>
      <c r="Z28" s="310"/>
      <c r="AA28" s="310"/>
      <c r="AB28" s="311"/>
    </row>
    <row r="29" customFormat="false" ht="12.75" hidden="false" customHeight="false" outlineLevel="0" collapsed="false">
      <c r="A29" s="313"/>
      <c r="B29" s="314"/>
      <c r="C29" s="315"/>
      <c r="D29" s="315" t="n">
        <v>0</v>
      </c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315"/>
      <c r="S29" s="315"/>
      <c r="T29" s="315"/>
      <c r="U29" s="315"/>
      <c r="V29" s="315"/>
      <c r="W29" s="315"/>
      <c r="X29" s="315"/>
      <c r="Y29" s="315"/>
      <c r="Z29" s="316"/>
      <c r="AA29" s="316"/>
      <c r="AB29" s="317"/>
    </row>
    <row r="30" customFormat="false" ht="12.75" hidden="false" customHeight="false" outlineLevel="0" collapsed="false">
      <c r="A30" s="306" t="s">
        <v>181</v>
      </c>
      <c r="B30" s="318" t="n">
        <v>2048</v>
      </c>
      <c r="C30" s="319" t="n">
        <v>1224</v>
      </c>
      <c r="D30" s="319" t="n">
        <v>3272</v>
      </c>
      <c r="E30" s="319" t="n">
        <v>3899</v>
      </c>
      <c r="F30" s="319" t="n">
        <v>2333</v>
      </c>
      <c r="G30" s="319" t="n">
        <v>6232</v>
      </c>
      <c r="H30" s="319" t="n">
        <v>2140</v>
      </c>
      <c r="I30" s="319" t="n">
        <v>1204</v>
      </c>
      <c r="J30" s="319" t="n">
        <v>3344</v>
      </c>
      <c r="K30" s="319" t="n">
        <v>2341</v>
      </c>
      <c r="L30" s="319" t="n">
        <v>1274</v>
      </c>
      <c r="M30" s="319" t="n">
        <v>3615</v>
      </c>
      <c r="N30" s="319" t="n">
        <v>1494</v>
      </c>
      <c r="O30" s="319" t="n">
        <v>1355</v>
      </c>
      <c r="P30" s="319" t="n">
        <v>2849</v>
      </c>
      <c r="Q30" s="319" t="n">
        <v>1925</v>
      </c>
      <c r="R30" s="319" t="n">
        <v>1077</v>
      </c>
      <c r="S30" s="319" t="n">
        <v>3002</v>
      </c>
      <c r="T30" s="319" t="n">
        <v>3603</v>
      </c>
      <c r="U30" s="319" t="n">
        <v>2302</v>
      </c>
      <c r="V30" s="319" t="n">
        <v>5905</v>
      </c>
      <c r="W30" s="319" t="n">
        <v>5382</v>
      </c>
      <c r="X30" s="319" t="n">
        <v>2994</v>
      </c>
      <c r="Y30" s="319" t="n">
        <v>8376</v>
      </c>
      <c r="Z30" s="319" t="n">
        <v>22832</v>
      </c>
      <c r="AA30" s="319" t="n">
        <v>13763</v>
      </c>
      <c r="AB30" s="308" t="n">
        <v>36595</v>
      </c>
    </row>
    <row r="31" customFormat="false" ht="12.75" hidden="false" customHeight="false" outlineLevel="0" collapsed="false">
      <c r="A31" s="309" t="s">
        <v>88</v>
      </c>
      <c r="B31" s="310" t="n">
        <v>132</v>
      </c>
      <c r="C31" s="310" t="n">
        <v>16</v>
      </c>
      <c r="D31" s="310" t="n">
        <v>148</v>
      </c>
      <c r="E31" s="310" t="n">
        <v>169</v>
      </c>
      <c r="F31" s="310" t="n">
        <v>36</v>
      </c>
      <c r="G31" s="310" t="n">
        <v>205</v>
      </c>
      <c r="H31" s="310" t="n">
        <v>113</v>
      </c>
      <c r="I31" s="310" t="n">
        <v>34</v>
      </c>
      <c r="J31" s="310" t="n">
        <v>147</v>
      </c>
      <c r="K31" s="310" t="n">
        <v>94</v>
      </c>
      <c r="L31" s="310" t="n">
        <v>8</v>
      </c>
      <c r="M31" s="310" t="n">
        <v>102</v>
      </c>
      <c r="N31" s="310" t="n">
        <v>74</v>
      </c>
      <c r="O31" s="310" t="n">
        <v>22</v>
      </c>
      <c r="P31" s="310" t="n">
        <v>96</v>
      </c>
      <c r="Q31" s="310" t="n">
        <v>108</v>
      </c>
      <c r="R31" s="310" t="n">
        <v>12</v>
      </c>
      <c r="S31" s="310" t="n">
        <v>120</v>
      </c>
      <c r="T31" s="310" t="n">
        <v>122</v>
      </c>
      <c r="U31" s="310" t="n">
        <v>18</v>
      </c>
      <c r="V31" s="310" t="n">
        <v>140</v>
      </c>
      <c r="W31" s="310" t="n">
        <v>106</v>
      </c>
      <c r="X31" s="310" t="n">
        <v>9</v>
      </c>
      <c r="Y31" s="310" t="n">
        <v>115</v>
      </c>
      <c r="Z31" s="310" t="n">
        <v>918</v>
      </c>
      <c r="AA31" s="310" t="n">
        <v>155</v>
      </c>
      <c r="AB31" s="311" t="n">
        <v>1073</v>
      </c>
    </row>
    <row r="32" customFormat="false" ht="12.75" hidden="false" customHeight="false" outlineLevel="0" collapsed="false">
      <c r="A32" s="309" t="s">
        <v>182</v>
      </c>
      <c r="B32" s="310" t="n">
        <v>66</v>
      </c>
      <c r="C32" s="310" t="n">
        <v>3</v>
      </c>
      <c r="D32" s="310" t="n">
        <v>69</v>
      </c>
      <c r="E32" s="310" t="n">
        <v>146</v>
      </c>
      <c r="F32" s="310" t="n">
        <v>15</v>
      </c>
      <c r="G32" s="310" t="n">
        <v>161</v>
      </c>
      <c r="H32" s="310" t="n">
        <v>0</v>
      </c>
      <c r="I32" s="310" t="n">
        <v>0</v>
      </c>
      <c r="J32" s="310" t="n">
        <v>0</v>
      </c>
      <c r="K32" s="310" t="n">
        <v>0</v>
      </c>
      <c r="L32" s="310" t="n">
        <v>0</v>
      </c>
      <c r="M32" s="310" t="n">
        <v>0</v>
      </c>
      <c r="N32" s="310" t="n">
        <v>0</v>
      </c>
      <c r="O32" s="310" t="n">
        <v>0</v>
      </c>
      <c r="P32" s="310" t="n">
        <v>0</v>
      </c>
      <c r="Q32" s="310" t="n">
        <v>0</v>
      </c>
      <c r="R32" s="310" t="n">
        <v>0</v>
      </c>
      <c r="S32" s="310" t="n">
        <v>0</v>
      </c>
      <c r="T32" s="310" t="n">
        <v>0</v>
      </c>
      <c r="U32" s="310" t="n">
        <v>0</v>
      </c>
      <c r="V32" s="310" t="n">
        <v>0</v>
      </c>
      <c r="W32" s="310" t="n">
        <v>0</v>
      </c>
      <c r="X32" s="310" t="n">
        <v>0</v>
      </c>
      <c r="Y32" s="310" t="n">
        <v>0</v>
      </c>
      <c r="Z32" s="310" t="n">
        <v>212</v>
      </c>
      <c r="AA32" s="310" t="n">
        <v>18</v>
      </c>
      <c r="AB32" s="311" t="n">
        <v>230</v>
      </c>
    </row>
    <row r="33" customFormat="false" ht="12.75" hidden="false" customHeight="false" outlineLevel="0" collapsed="false">
      <c r="A33" s="309" t="s">
        <v>92</v>
      </c>
      <c r="B33" s="310" t="n">
        <v>12</v>
      </c>
      <c r="C33" s="310" t="n">
        <v>40</v>
      </c>
      <c r="D33" s="310" t="n">
        <v>52</v>
      </c>
      <c r="E33" s="310" t="n">
        <v>36</v>
      </c>
      <c r="F33" s="310" t="n">
        <v>43</v>
      </c>
      <c r="G33" s="310" t="n">
        <v>79</v>
      </c>
      <c r="H33" s="310" t="n">
        <v>53</v>
      </c>
      <c r="I33" s="310" t="n">
        <v>33</v>
      </c>
      <c r="J33" s="310" t="n">
        <v>86</v>
      </c>
      <c r="K33" s="310" t="n">
        <v>47</v>
      </c>
      <c r="L33" s="310" t="n">
        <v>58</v>
      </c>
      <c r="M33" s="310" t="n">
        <v>105</v>
      </c>
      <c r="N33" s="310" t="n">
        <v>11</v>
      </c>
      <c r="O33" s="310" t="n">
        <v>5</v>
      </c>
      <c r="P33" s="310" t="n">
        <v>16</v>
      </c>
      <c r="Q33" s="310" t="n">
        <v>35</v>
      </c>
      <c r="R33" s="310" t="n">
        <v>8</v>
      </c>
      <c r="S33" s="310" t="n">
        <v>43</v>
      </c>
      <c r="T33" s="310" t="n">
        <v>25</v>
      </c>
      <c r="U33" s="310" t="n">
        <v>32</v>
      </c>
      <c r="V33" s="310" t="n">
        <v>57</v>
      </c>
      <c r="W33" s="310" t="n">
        <v>30</v>
      </c>
      <c r="X33" s="310" t="n">
        <v>51</v>
      </c>
      <c r="Y33" s="310" t="n">
        <v>81</v>
      </c>
      <c r="Z33" s="310" t="n">
        <v>249</v>
      </c>
      <c r="AA33" s="310" t="n">
        <v>270</v>
      </c>
      <c r="AB33" s="311" t="n">
        <v>519</v>
      </c>
    </row>
    <row r="34" customFormat="false" ht="12.75" hidden="false" customHeight="false" outlineLevel="0" collapsed="false">
      <c r="A34" s="309" t="s">
        <v>178</v>
      </c>
      <c r="B34" s="310" t="n">
        <v>11</v>
      </c>
      <c r="C34" s="310" t="n">
        <v>47</v>
      </c>
      <c r="D34" s="310" t="n">
        <v>58</v>
      </c>
      <c r="E34" s="310" t="n">
        <v>31</v>
      </c>
      <c r="F34" s="310" t="n">
        <v>31</v>
      </c>
      <c r="G34" s="310" t="n">
        <v>62</v>
      </c>
      <c r="H34" s="310" t="n">
        <v>16</v>
      </c>
      <c r="I34" s="310" t="n">
        <v>28</v>
      </c>
      <c r="J34" s="310" t="n">
        <v>44</v>
      </c>
      <c r="K34" s="310" t="n">
        <v>13</v>
      </c>
      <c r="L34" s="310" t="n">
        <v>13</v>
      </c>
      <c r="M34" s="310" t="n">
        <v>26</v>
      </c>
      <c r="N34" s="310" t="n">
        <v>43</v>
      </c>
      <c r="O34" s="310" t="n">
        <v>15</v>
      </c>
      <c r="P34" s="310" t="n">
        <v>58</v>
      </c>
      <c r="Q34" s="310" t="n">
        <v>9</v>
      </c>
      <c r="R34" s="310" t="n">
        <v>19</v>
      </c>
      <c r="S34" s="310" t="n">
        <v>28</v>
      </c>
      <c r="T34" s="310" t="n">
        <v>15</v>
      </c>
      <c r="U34" s="310" t="n">
        <v>38</v>
      </c>
      <c r="V34" s="310" t="n">
        <v>53</v>
      </c>
      <c r="W34" s="310" t="n">
        <v>29</v>
      </c>
      <c r="X34" s="310" t="n">
        <v>44</v>
      </c>
      <c r="Y34" s="310" t="n">
        <v>73</v>
      </c>
      <c r="Z34" s="310" t="n">
        <v>167</v>
      </c>
      <c r="AA34" s="310" t="n">
        <v>235</v>
      </c>
      <c r="AB34" s="311" t="n">
        <v>402</v>
      </c>
    </row>
    <row r="35" customFormat="false" ht="12.75" hidden="false" customHeight="false" outlineLevel="0" collapsed="false">
      <c r="A35" s="309" t="s">
        <v>94</v>
      </c>
      <c r="B35" s="310" t="n">
        <v>30</v>
      </c>
      <c r="C35" s="310" t="n">
        <v>165</v>
      </c>
      <c r="D35" s="310" t="n">
        <v>195</v>
      </c>
      <c r="E35" s="310" t="n">
        <v>61</v>
      </c>
      <c r="F35" s="310" t="n">
        <v>483</v>
      </c>
      <c r="G35" s="310" t="n">
        <v>544</v>
      </c>
      <c r="H35" s="310" t="n">
        <v>19</v>
      </c>
      <c r="I35" s="310" t="n">
        <v>101</v>
      </c>
      <c r="J35" s="310" t="n">
        <v>120</v>
      </c>
      <c r="K35" s="310" t="n">
        <v>34</v>
      </c>
      <c r="L35" s="310" t="n">
        <v>205</v>
      </c>
      <c r="M35" s="310" t="n">
        <v>239</v>
      </c>
      <c r="N35" s="310" t="n">
        <v>6</v>
      </c>
      <c r="O35" s="310" t="n">
        <v>91</v>
      </c>
      <c r="P35" s="310" t="n">
        <v>97</v>
      </c>
      <c r="Q35" s="310" t="n">
        <v>14</v>
      </c>
      <c r="R35" s="310" t="n">
        <v>150</v>
      </c>
      <c r="S35" s="310" t="n">
        <v>164</v>
      </c>
      <c r="T35" s="310" t="n">
        <v>38</v>
      </c>
      <c r="U35" s="310" t="n">
        <v>327</v>
      </c>
      <c r="V35" s="310" t="n">
        <v>365</v>
      </c>
      <c r="W35" s="310" t="n">
        <v>35</v>
      </c>
      <c r="X35" s="310" t="n">
        <v>325</v>
      </c>
      <c r="Y35" s="310" t="n">
        <v>360</v>
      </c>
      <c r="Z35" s="310" t="n">
        <v>237</v>
      </c>
      <c r="AA35" s="310" t="n">
        <v>1847</v>
      </c>
      <c r="AB35" s="311" t="n">
        <v>2084</v>
      </c>
    </row>
    <row r="36" customFormat="false" ht="12.75" hidden="false" customHeight="false" outlineLevel="0" collapsed="false">
      <c r="A36" s="309" t="s">
        <v>179</v>
      </c>
      <c r="B36" s="310" t="n">
        <v>62</v>
      </c>
      <c r="C36" s="310" t="n">
        <v>116</v>
      </c>
      <c r="D36" s="310" t="n">
        <v>178</v>
      </c>
      <c r="E36" s="310" t="n">
        <v>68</v>
      </c>
      <c r="F36" s="310" t="n">
        <v>203</v>
      </c>
      <c r="G36" s="310" t="n">
        <v>271</v>
      </c>
      <c r="H36" s="310" t="n">
        <v>77</v>
      </c>
      <c r="I36" s="310" t="n">
        <v>131</v>
      </c>
      <c r="J36" s="310" t="n">
        <v>208</v>
      </c>
      <c r="K36" s="310" t="n">
        <v>75</v>
      </c>
      <c r="L36" s="310" t="n">
        <v>126</v>
      </c>
      <c r="M36" s="310" t="n">
        <v>201</v>
      </c>
      <c r="N36" s="310" t="n">
        <v>91</v>
      </c>
      <c r="O36" s="310" t="n">
        <v>168</v>
      </c>
      <c r="P36" s="310" t="n">
        <v>259</v>
      </c>
      <c r="Q36" s="310" t="n">
        <v>101</v>
      </c>
      <c r="R36" s="310" t="n">
        <v>110</v>
      </c>
      <c r="S36" s="310" t="n">
        <v>211</v>
      </c>
      <c r="T36" s="310" t="n">
        <v>31</v>
      </c>
      <c r="U36" s="310" t="n">
        <v>132</v>
      </c>
      <c r="V36" s="310" t="n">
        <v>163</v>
      </c>
      <c r="W36" s="310" t="n">
        <v>135</v>
      </c>
      <c r="X36" s="310" t="n">
        <v>231</v>
      </c>
      <c r="Y36" s="310" t="n">
        <v>366</v>
      </c>
      <c r="Z36" s="310" t="n">
        <v>640</v>
      </c>
      <c r="AA36" s="310" t="n">
        <v>1217</v>
      </c>
      <c r="AB36" s="311" t="n">
        <v>1857</v>
      </c>
    </row>
    <row r="37" customFormat="false" ht="12.75" hidden="false" customHeight="false" outlineLevel="0" collapsed="false">
      <c r="A37" s="309" t="s">
        <v>183</v>
      </c>
      <c r="B37" s="310"/>
      <c r="C37" s="310"/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  <c r="T37" s="310"/>
      <c r="U37" s="310"/>
      <c r="V37" s="310"/>
      <c r="W37" s="310"/>
      <c r="X37" s="310"/>
      <c r="Y37" s="310"/>
      <c r="Z37" s="310"/>
      <c r="AA37" s="310"/>
      <c r="AB37" s="311"/>
    </row>
    <row r="38" customFormat="false" ht="12.75" hidden="false" customHeight="false" outlineLevel="0" collapsed="false">
      <c r="A38" s="312" t="s">
        <v>96</v>
      </c>
      <c r="B38" s="310" t="n">
        <v>78</v>
      </c>
      <c r="C38" s="310" t="n">
        <v>2</v>
      </c>
      <c r="D38" s="310" t="n">
        <v>80</v>
      </c>
      <c r="E38" s="310" t="n">
        <v>485</v>
      </c>
      <c r="F38" s="310" t="n">
        <v>15</v>
      </c>
      <c r="G38" s="310" t="n">
        <v>500</v>
      </c>
      <c r="H38" s="310" t="n">
        <v>162</v>
      </c>
      <c r="I38" s="310" t="n">
        <v>0</v>
      </c>
      <c r="J38" s="310" t="n">
        <v>162</v>
      </c>
      <c r="K38" s="310" t="n">
        <v>71</v>
      </c>
      <c r="L38" s="310" t="n">
        <v>1</v>
      </c>
      <c r="M38" s="310" t="n">
        <v>72</v>
      </c>
      <c r="N38" s="310" t="n">
        <v>144</v>
      </c>
      <c r="O38" s="310" t="n">
        <v>0</v>
      </c>
      <c r="P38" s="310" t="n">
        <v>144</v>
      </c>
      <c r="Q38" s="310" t="n">
        <v>108</v>
      </c>
      <c r="R38" s="310" t="n">
        <v>7</v>
      </c>
      <c r="S38" s="310" t="n">
        <v>115</v>
      </c>
      <c r="T38" s="310" t="n">
        <v>73</v>
      </c>
      <c r="U38" s="310" t="n">
        <v>1</v>
      </c>
      <c r="V38" s="310" t="n">
        <v>74</v>
      </c>
      <c r="W38" s="310" t="n">
        <v>382</v>
      </c>
      <c r="X38" s="310" t="n">
        <v>11</v>
      </c>
      <c r="Y38" s="310" t="n">
        <v>393</v>
      </c>
      <c r="Z38" s="310" t="n">
        <v>1503</v>
      </c>
      <c r="AA38" s="310" t="n">
        <v>37</v>
      </c>
      <c r="AB38" s="311" t="n">
        <v>1540</v>
      </c>
    </row>
    <row r="39" customFormat="false" ht="12.75" hidden="false" customHeight="false" outlineLevel="0" collapsed="false">
      <c r="A39" s="312" t="s">
        <v>184</v>
      </c>
      <c r="B39" s="310" t="n">
        <v>121</v>
      </c>
      <c r="C39" s="310" t="n">
        <v>3</v>
      </c>
      <c r="D39" s="310" t="n">
        <v>124</v>
      </c>
      <c r="E39" s="310" t="n">
        <v>145</v>
      </c>
      <c r="F39" s="310" t="n">
        <v>1</v>
      </c>
      <c r="G39" s="310" t="n">
        <v>146</v>
      </c>
      <c r="H39" s="310" t="n">
        <v>108</v>
      </c>
      <c r="I39" s="310" t="n">
        <v>1</v>
      </c>
      <c r="J39" s="310" t="n">
        <v>109</v>
      </c>
      <c r="K39" s="310" t="n">
        <v>95</v>
      </c>
      <c r="L39" s="310" t="n">
        <v>1</v>
      </c>
      <c r="M39" s="310" t="n">
        <v>96</v>
      </c>
      <c r="N39" s="310" t="n">
        <v>70</v>
      </c>
      <c r="O39" s="310" t="n">
        <v>2</v>
      </c>
      <c r="P39" s="310" t="n">
        <v>72</v>
      </c>
      <c r="Q39" s="310" t="n">
        <v>167</v>
      </c>
      <c r="R39" s="310" t="n">
        <v>2</v>
      </c>
      <c r="S39" s="310" t="n">
        <v>169</v>
      </c>
      <c r="T39" s="310" t="n">
        <v>167</v>
      </c>
      <c r="U39" s="310" t="n">
        <v>1</v>
      </c>
      <c r="V39" s="310" t="n">
        <v>168</v>
      </c>
      <c r="W39" s="310" t="n">
        <v>375</v>
      </c>
      <c r="X39" s="310" t="n">
        <v>5</v>
      </c>
      <c r="Y39" s="310" t="n">
        <v>380</v>
      </c>
      <c r="Z39" s="310" t="n">
        <v>1248</v>
      </c>
      <c r="AA39" s="310" t="n">
        <v>16</v>
      </c>
      <c r="AB39" s="311" t="n">
        <v>1264</v>
      </c>
    </row>
    <row r="40" customFormat="false" ht="12.75" hidden="false" customHeight="false" outlineLevel="0" collapsed="false">
      <c r="A40" s="309" t="s">
        <v>98</v>
      </c>
      <c r="B40" s="310" t="n">
        <v>259</v>
      </c>
      <c r="C40" s="310" t="n">
        <v>5</v>
      </c>
      <c r="D40" s="310" t="n">
        <v>264</v>
      </c>
      <c r="E40" s="310" t="n">
        <v>616</v>
      </c>
      <c r="F40" s="310" t="n">
        <v>23</v>
      </c>
      <c r="G40" s="310" t="n">
        <v>639</v>
      </c>
      <c r="H40" s="310" t="n">
        <v>328</v>
      </c>
      <c r="I40" s="310" t="n">
        <v>2</v>
      </c>
      <c r="J40" s="310" t="n">
        <v>330</v>
      </c>
      <c r="K40" s="310" t="n">
        <v>309</v>
      </c>
      <c r="L40" s="310" t="n">
        <v>7</v>
      </c>
      <c r="M40" s="310" t="n">
        <v>316</v>
      </c>
      <c r="N40" s="310" t="n">
        <v>132</v>
      </c>
      <c r="O40" s="310" t="n">
        <v>2</v>
      </c>
      <c r="P40" s="310" t="n">
        <v>134</v>
      </c>
      <c r="Q40" s="310" t="n">
        <v>384</v>
      </c>
      <c r="R40" s="310" t="n">
        <v>10</v>
      </c>
      <c r="S40" s="310" t="n">
        <v>394</v>
      </c>
      <c r="T40" s="310" t="n">
        <v>533</v>
      </c>
      <c r="U40" s="310" t="n">
        <v>12</v>
      </c>
      <c r="V40" s="310" t="n">
        <v>545</v>
      </c>
      <c r="W40" s="310" t="n">
        <v>888</v>
      </c>
      <c r="X40" s="310" t="n">
        <v>13</v>
      </c>
      <c r="Y40" s="310" t="n">
        <v>901</v>
      </c>
      <c r="Z40" s="310" t="n">
        <v>3449</v>
      </c>
      <c r="AA40" s="310" t="n">
        <v>74</v>
      </c>
      <c r="AB40" s="311" t="n">
        <v>3523</v>
      </c>
    </row>
    <row r="41" customFormat="false" ht="12.75" hidden="false" customHeight="false" outlineLevel="0" collapsed="false">
      <c r="A41" s="309" t="s">
        <v>100</v>
      </c>
      <c r="B41" s="310" t="n">
        <v>275</v>
      </c>
      <c r="C41" s="310" t="n">
        <v>2</v>
      </c>
      <c r="D41" s="310" t="n">
        <v>277</v>
      </c>
      <c r="E41" s="310" t="n">
        <v>477</v>
      </c>
      <c r="F41" s="310" t="n">
        <v>14</v>
      </c>
      <c r="G41" s="310" t="n">
        <v>491</v>
      </c>
      <c r="H41" s="310" t="n">
        <v>249</v>
      </c>
      <c r="I41" s="310" t="n">
        <v>2</v>
      </c>
      <c r="J41" s="310" t="n">
        <v>251</v>
      </c>
      <c r="K41" s="310" t="n">
        <v>462</v>
      </c>
      <c r="L41" s="310" t="n">
        <v>10</v>
      </c>
      <c r="M41" s="310" t="n">
        <v>472</v>
      </c>
      <c r="N41" s="310" t="n">
        <v>214</v>
      </c>
      <c r="O41" s="310" t="n">
        <v>7</v>
      </c>
      <c r="P41" s="310" t="n">
        <v>221</v>
      </c>
      <c r="Q41" s="310" t="n">
        <v>141</v>
      </c>
      <c r="R41" s="310" t="n">
        <v>1</v>
      </c>
      <c r="S41" s="310" t="n">
        <v>142</v>
      </c>
      <c r="T41" s="310" t="n">
        <v>447</v>
      </c>
      <c r="U41" s="310" t="n">
        <v>14</v>
      </c>
      <c r="V41" s="310" t="n">
        <v>461</v>
      </c>
      <c r="W41" s="310" t="n">
        <v>502</v>
      </c>
      <c r="X41" s="310" t="n">
        <v>10</v>
      </c>
      <c r="Y41" s="310" t="n">
        <v>512</v>
      </c>
      <c r="Z41" s="310" t="n">
        <v>2767</v>
      </c>
      <c r="AA41" s="310" t="n">
        <v>60</v>
      </c>
      <c r="AB41" s="311" t="n">
        <v>2827</v>
      </c>
    </row>
    <row r="42" customFormat="false" ht="12.75" hidden="false" customHeight="false" outlineLevel="0" collapsed="false">
      <c r="A42" s="309" t="s">
        <v>185</v>
      </c>
      <c r="B42" s="310" t="n">
        <v>7</v>
      </c>
      <c r="C42" s="310" t="n">
        <v>2</v>
      </c>
      <c r="D42" s="310" t="n">
        <v>9</v>
      </c>
      <c r="E42" s="310" t="n">
        <v>0</v>
      </c>
      <c r="F42" s="310" t="n">
        <v>0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22</v>
      </c>
      <c r="O42" s="310" t="n">
        <v>1</v>
      </c>
      <c r="P42" s="310" t="n">
        <v>23</v>
      </c>
      <c r="Q42" s="310" t="n">
        <v>0</v>
      </c>
      <c r="R42" s="310" t="n">
        <v>0</v>
      </c>
      <c r="S42" s="310" t="n">
        <v>0</v>
      </c>
      <c r="T42" s="310" t="n">
        <v>0</v>
      </c>
      <c r="U42" s="310" t="n">
        <v>0</v>
      </c>
      <c r="V42" s="310" t="n">
        <v>0</v>
      </c>
      <c r="W42" s="310" t="n">
        <v>0</v>
      </c>
      <c r="X42" s="310" t="n">
        <v>0</v>
      </c>
      <c r="Y42" s="310" t="n">
        <v>0</v>
      </c>
      <c r="Z42" s="310" t="n">
        <v>29</v>
      </c>
      <c r="AA42" s="310" t="n">
        <v>3</v>
      </c>
      <c r="AB42" s="311" t="n">
        <v>32</v>
      </c>
    </row>
    <row r="43" customFormat="false" ht="12.75" hidden="false" customHeight="false" outlineLevel="0" collapsed="false">
      <c r="A43" s="309" t="s">
        <v>103</v>
      </c>
      <c r="B43" s="310" t="n">
        <v>6</v>
      </c>
      <c r="C43" s="310" t="n">
        <v>0</v>
      </c>
      <c r="D43" s="310" t="n">
        <v>6</v>
      </c>
      <c r="E43" s="310" t="n">
        <v>0</v>
      </c>
      <c r="F43" s="310" t="n">
        <v>0</v>
      </c>
      <c r="G43" s="310" t="n">
        <v>0</v>
      </c>
      <c r="H43" s="310" t="n">
        <v>0</v>
      </c>
      <c r="I43" s="310" t="n">
        <v>0</v>
      </c>
      <c r="J43" s="310" t="n">
        <v>0</v>
      </c>
      <c r="K43" s="310" t="n">
        <v>0</v>
      </c>
      <c r="L43" s="310" t="n">
        <v>0</v>
      </c>
      <c r="M43" s="310" t="n">
        <v>0</v>
      </c>
      <c r="N43" s="310" t="n">
        <v>0</v>
      </c>
      <c r="O43" s="310" t="n">
        <v>0</v>
      </c>
      <c r="P43" s="310" t="n">
        <v>0</v>
      </c>
      <c r="Q43" s="310" t="n">
        <v>0</v>
      </c>
      <c r="R43" s="310" t="n">
        <v>0</v>
      </c>
      <c r="S43" s="310" t="n">
        <v>0</v>
      </c>
      <c r="T43" s="310" t="n">
        <v>42</v>
      </c>
      <c r="U43" s="310" t="n">
        <v>7</v>
      </c>
      <c r="V43" s="310" t="n">
        <v>49</v>
      </c>
      <c r="W43" s="310" t="n">
        <v>20</v>
      </c>
      <c r="X43" s="310" t="n">
        <v>1</v>
      </c>
      <c r="Y43" s="310" t="n">
        <v>21</v>
      </c>
      <c r="Z43" s="310" t="n">
        <v>68</v>
      </c>
      <c r="AA43" s="310" t="n">
        <v>8</v>
      </c>
      <c r="AB43" s="311" t="n">
        <v>76</v>
      </c>
    </row>
    <row r="44" customFormat="false" ht="12.75" hidden="false" customHeight="false" outlineLevel="0" collapsed="false">
      <c r="A44" s="309" t="s">
        <v>180</v>
      </c>
      <c r="B44" s="310"/>
      <c r="C44" s="310"/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N44" s="310"/>
      <c r="O44" s="310"/>
      <c r="P44" s="310"/>
      <c r="Q44" s="310"/>
      <c r="R44" s="310"/>
      <c r="S44" s="310"/>
      <c r="T44" s="310"/>
      <c r="U44" s="310"/>
      <c r="V44" s="310"/>
      <c r="W44" s="310"/>
      <c r="X44" s="310"/>
      <c r="Y44" s="310"/>
      <c r="Z44" s="310"/>
      <c r="AA44" s="310"/>
      <c r="AB44" s="311"/>
    </row>
    <row r="45" customFormat="false" ht="12.75" hidden="false" customHeight="false" outlineLevel="0" collapsed="false">
      <c r="A45" s="309" t="s">
        <v>107</v>
      </c>
      <c r="B45" s="310" t="n">
        <v>21</v>
      </c>
      <c r="C45" s="310" t="n">
        <v>1</v>
      </c>
      <c r="D45" s="310" t="n">
        <v>22</v>
      </c>
      <c r="E45" s="310" t="n">
        <v>62</v>
      </c>
      <c r="F45" s="310" t="n">
        <v>9</v>
      </c>
      <c r="G45" s="310" t="n">
        <v>71</v>
      </c>
      <c r="H45" s="310" t="n">
        <v>27</v>
      </c>
      <c r="I45" s="310" t="n">
        <v>1</v>
      </c>
      <c r="J45" s="310" t="n">
        <v>28</v>
      </c>
      <c r="K45" s="310" t="n">
        <v>38</v>
      </c>
      <c r="L45" s="310" t="n">
        <v>4</v>
      </c>
      <c r="M45" s="310" t="n">
        <v>42</v>
      </c>
      <c r="N45" s="310" t="n">
        <v>9</v>
      </c>
      <c r="O45" s="310" t="n">
        <v>0</v>
      </c>
      <c r="P45" s="310" t="n">
        <v>9</v>
      </c>
      <c r="Q45" s="310" t="n">
        <v>0</v>
      </c>
      <c r="R45" s="310" t="n">
        <v>0</v>
      </c>
      <c r="S45" s="310" t="n">
        <v>0</v>
      </c>
      <c r="T45" s="310" t="n">
        <v>36</v>
      </c>
      <c r="U45" s="310" t="n">
        <v>0</v>
      </c>
      <c r="V45" s="310" t="n">
        <v>36</v>
      </c>
      <c r="W45" s="310" t="n">
        <v>32</v>
      </c>
      <c r="X45" s="310" t="n">
        <v>2</v>
      </c>
      <c r="Y45" s="310" t="n">
        <v>34</v>
      </c>
      <c r="Z45" s="310" t="n">
        <v>225</v>
      </c>
      <c r="AA45" s="310" t="n">
        <v>17</v>
      </c>
      <c r="AB45" s="311" t="n">
        <v>242</v>
      </c>
    </row>
    <row r="46" s="137" customFormat="true" ht="12.75" hidden="false" customHeight="false" outlineLevel="0" collapsed="false">
      <c r="A46" s="309" t="s">
        <v>109</v>
      </c>
      <c r="B46" s="310" t="n">
        <v>0</v>
      </c>
      <c r="C46" s="310" t="n">
        <v>0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5</v>
      </c>
      <c r="I46" s="310" t="n">
        <v>17</v>
      </c>
      <c r="J46" s="310" t="n">
        <v>22</v>
      </c>
      <c r="K46" s="310" t="n">
        <v>6</v>
      </c>
      <c r="L46" s="310" t="n">
        <v>19</v>
      </c>
      <c r="M46" s="310" t="n">
        <v>25</v>
      </c>
      <c r="N46" s="310" t="n">
        <v>6</v>
      </c>
      <c r="O46" s="310" t="n">
        <v>35</v>
      </c>
      <c r="P46" s="310" t="n">
        <v>41</v>
      </c>
      <c r="Q46" s="310" t="n">
        <v>0</v>
      </c>
      <c r="R46" s="310" t="n">
        <v>0</v>
      </c>
      <c r="S46" s="310" t="n">
        <v>0</v>
      </c>
      <c r="T46" s="310" t="n">
        <v>0</v>
      </c>
      <c r="U46" s="310" t="n">
        <v>0</v>
      </c>
      <c r="V46" s="310" t="n">
        <v>0</v>
      </c>
      <c r="W46" s="310" t="n">
        <v>7</v>
      </c>
      <c r="X46" s="310" t="n">
        <v>34</v>
      </c>
      <c r="Y46" s="310" t="n">
        <v>41</v>
      </c>
      <c r="Z46" s="310" t="n">
        <v>24</v>
      </c>
      <c r="AA46" s="310" t="n">
        <v>105</v>
      </c>
      <c r="AB46" s="311" t="n">
        <v>129</v>
      </c>
    </row>
    <row r="47" customFormat="false" ht="12.75" hidden="false" customHeight="false" outlineLevel="0" collapsed="false">
      <c r="A47" s="309" t="s">
        <v>112</v>
      </c>
      <c r="B47" s="310" t="n">
        <v>0</v>
      </c>
      <c r="C47" s="310" t="n">
        <v>0</v>
      </c>
      <c r="D47" s="310" t="n">
        <v>0</v>
      </c>
      <c r="E47" s="310" t="n">
        <v>23</v>
      </c>
      <c r="F47" s="310" t="n">
        <v>9</v>
      </c>
      <c r="G47" s="310" t="n">
        <v>32</v>
      </c>
      <c r="H47" s="310" t="n">
        <v>57</v>
      </c>
      <c r="I47" s="310" t="n">
        <v>25</v>
      </c>
      <c r="J47" s="310" t="n">
        <v>82</v>
      </c>
      <c r="K47" s="310" t="n">
        <v>29</v>
      </c>
      <c r="L47" s="310" t="n">
        <v>14</v>
      </c>
      <c r="M47" s="310" t="n">
        <v>43</v>
      </c>
      <c r="N47" s="310" t="n">
        <v>21</v>
      </c>
      <c r="O47" s="310" t="n">
        <v>12</v>
      </c>
      <c r="P47" s="310" t="n">
        <v>33</v>
      </c>
      <c r="Q47" s="310" t="n">
        <v>14</v>
      </c>
      <c r="R47" s="310" t="n">
        <v>17</v>
      </c>
      <c r="S47" s="310" t="n">
        <v>31</v>
      </c>
      <c r="T47" s="310" t="n">
        <v>37</v>
      </c>
      <c r="U47" s="310" t="n">
        <v>36</v>
      </c>
      <c r="V47" s="310" t="n">
        <v>73</v>
      </c>
      <c r="W47" s="310" t="n">
        <v>70</v>
      </c>
      <c r="X47" s="310" t="n">
        <v>27</v>
      </c>
      <c r="Y47" s="310" t="n">
        <v>97</v>
      </c>
      <c r="Z47" s="310" t="n">
        <v>251</v>
      </c>
      <c r="AA47" s="310" t="n">
        <v>140</v>
      </c>
      <c r="AB47" s="311" t="n">
        <v>391</v>
      </c>
    </row>
    <row r="48" customFormat="false" ht="12.75" hidden="false" customHeight="false" outlineLevel="0" collapsed="false">
      <c r="A48" s="309" t="s">
        <v>186</v>
      </c>
      <c r="B48" s="310" t="n">
        <v>32</v>
      </c>
      <c r="C48" s="310" t="n">
        <v>15</v>
      </c>
      <c r="D48" s="310" t="n">
        <v>47</v>
      </c>
      <c r="E48" s="310" t="n">
        <v>0</v>
      </c>
      <c r="F48" s="310" t="n">
        <v>0</v>
      </c>
      <c r="G48" s="310" t="n">
        <v>0</v>
      </c>
      <c r="H48" s="310" t="n">
        <v>37</v>
      </c>
      <c r="I48" s="310" t="n">
        <v>8</v>
      </c>
      <c r="J48" s="310" t="n">
        <v>45</v>
      </c>
      <c r="K48" s="310" t="n">
        <v>28</v>
      </c>
      <c r="L48" s="310" t="n">
        <v>10</v>
      </c>
      <c r="M48" s="310" t="n">
        <v>38</v>
      </c>
      <c r="N48" s="310" t="n">
        <v>42</v>
      </c>
      <c r="O48" s="310" t="n">
        <v>10</v>
      </c>
      <c r="P48" s="310" t="n">
        <v>52</v>
      </c>
      <c r="Q48" s="310" t="n">
        <v>0</v>
      </c>
      <c r="R48" s="310" t="n">
        <v>0</v>
      </c>
      <c r="S48" s="310" t="n">
        <v>0</v>
      </c>
      <c r="T48" s="310" t="n">
        <v>50</v>
      </c>
      <c r="U48" s="310" t="n">
        <v>22</v>
      </c>
      <c r="V48" s="310" t="n">
        <v>72</v>
      </c>
      <c r="W48" s="310" t="n">
        <v>94</v>
      </c>
      <c r="X48" s="310" t="n">
        <v>24</v>
      </c>
      <c r="Y48" s="310" t="n">
        <v>118</v>
      </c>
      <c r="Z48" s="310" t="n">
        <v>283</v>
      </c>
      <c r="AA48" s="310" t="n">
        <v>89</v>
      </c>
      <c r="AB48" s="311" t="n">
        <v>372</v>
      </c>
    </row>
    <row r="49" customFormat="false" ht="12.75" hidden="false" customHeight="false" outlineLevel="0" collapsed="false">
      <c r="A49" s="309" t="s">
        <v>114</v>
      </c>
      <c r="B49" s="310" t="n">
        <v>495</v>
      </c>
      <c r="C49" s="310" t="n">
        <v>38</v>
      </c>
      <c r="D49" s="310" t="n">
        <v>533</v>
      </c>
      <c r="E49" s="310" t="n">
        <v>736</v>
      </c>
      <c r="F49" s="310" t="n">
        <v>62</v>
      </c>
      <c r="G49" s="310" t="n">
        <v>798</v>
      </c>
      <c r="H49" s="310" t="n">
        <v>427</v>
      </c>
      <c r="I49" s="310" t="n">
        <v>28</v>
      </c>
      <c r="J49" s="310" t="n">
        <v>455</v>
      </c>
      <c r="K49" s="310" t="n">
        <v>472</v>
      </c>
      <c r="L49" s="310" t="n">
        <v>33</v>
      </c>
      <c r="M49" s="310" t="n">
        <v>505</v>
      </c>
      <c r="N49" s="310" t="n">
        <v>232</v>
      </c>
      <c r="O49" s="310" t="n">
        <v>21</v>
      </c>
      <c r="P49" s="310" t="n">
        <v>253</v>
      </c>
      <c r="Q49" s="310" t="n">
        <v>405</v>
      </c>
      <c r="R49" s="310" t="n">
        <v>44</v>
      </c>
      <c r="S49" s="310" t="n">
        <v>449</v>
      </c>
      <c r="T49" s="310" t="n">
        <v>895</v>
      </c>
      <c r="U49" s="310" t="n">
        <v>58</v>
      </c>
      <c r="V49" s="310" t="n">
        <v>953</v>
      </c>
      <c r="W49" s="310" t="n">
        <v>1382</v>
      </c>
      <c r="X49" s="310" t="n">
        <v>105</v>
      </c>
      <c r="Y49" s="310" t="n">
        <v>1487</v>
      </c>
      <c r="Z49" s="310" t="n">
        <v>5044</v>
      </c>
      <c r="AA49" s="310" t="n">
        <v>389</v>
      </c>
      <c r="AB49" s="311" t="n">
        <v>5433</v>
      </c>
    </row>
    <row r="50" customFormat="false" ht="12.75" hidden="false" customHeight="false" outlineLevel="0" collapsed="false">
      <c r="A50" s="309" t="s">
        <v>117</v>
      </c>
      <c r="B50" s="310" t="n">
        <v>243</v>
      </c>
      <c r="C50" s="310" t="n">
        <v>452</v>
      </c>
      <c r="D50" s="310" t="n">
        <v>695</v>
      </c>
      <c r="E50" s="310" t="n">
        <v>343</v>
      </c>
      <c r="F50" s="310" t="n">
        <v>579</v>
      </c>
      <c r="G50" s="310" t="n">
        <v>922</v>
      </c>
      <c r="H50" s="310" t="n">
        <v>256</v>
      </c>
      <c r="I50" s="310" t="n">
        <v>392</v>
      </c>
      <c r="J50" s="310" t="n">
        <v>648</v>
      </c>
      <c r="K50" s="310" t="n">
        <v>268</v>
      </c>
      <c r="L50" s="310" t="n">
        <v>359</v>
      </c>
      <c r="M50" s="310" t="n">
        <v>627</v>
      </c>
      <c r="N50" s="310" t="n">
        <v>231</v>
      </c>
      <c r="O50" s="310" t="n">
        <v>336</v>
      </c>
      <c r="P50" s="310" t="n">
        <v>567</v>
      </c>
      <c r="Q50" s="310" t="n">
        <v>281</v>
      </c>
      <c r="R50" s="310" t="n">
        <v>385</v>
      </c>
      <c r="S50" s="310" t="n">
        <v>666</v>
      </c>
      <c r="T50" s="310" t="n">
        <v>466</v>
      </c>
      <c r="U50" s="310" t="n">
        <v>694</v>
      </c>
      <c r="V50" s="310" t="n">
        <v>1160</v>
      </c>
      <c r="W50" s="310" t="n">
        <v>679</v>
      </c>
      <c r="X50" s="310" t="n">
        <v>948</v>
      </c>
      <c r="Y50" s="310" t="n">
        <v>1627</v>
      </c>
      <c r="Z50" s="310" t="n">
        <v>2767</v>
      </c>
      <c r="AA50" s="310" t="n">
        <v>4145</v>
      </c>
      <c r="AB50" s="311" t="n">
        <v>6912</v>
      </c>
    </row>
    <row r="51" customFormat="false" ht="12.75" hidden="false" customHeight="false" outlineLevel="0" collapsed="false">
      <c r="A51" s="309" t="s">
        <v>119</v>
      </c>
      <c r="B51" s="310" t="n">
        <v>55</v>
      </c>
      <c r="C51" s="310" t="n">
        <v>37</v>
      </c>
      <c r="D51" s="310" t="n">
        <v>92</v>
      </c>
      <c r="E51" s="310" t="n">
        <v>158</v>
      </c>
      <c r="F51" s="310" t="n">
        <v>294</v>
      </c>
      <c r="G51" s="310" t="n">
        <v>452</v>
      </c>
      <c r="H51" s="310" t="n">
        <v>77</v>
      </c>
      <c r="I51" s="310" t="n">
        <v>91</v>
      </c>
      <c r="J51" s="310" t="n">
        <v>168</v>
      </c>
      <c r="K51" s="310" t="n">
        <v>51</v>
      </c>
      <c r="L51" s="310" t="n">
        <v>68</v>
      </c>
      <c r="M51" s="310" t="n">
        <v>119</v>
      </c>
      <c r="N51" s="310" t="n">
        <v>29</v>
      </c>
      <c r="O51" s="310" t="n">
        <v>52</v>
      </c>
      <c r="P51" s="310" t="n">
        <v>81</v>
      </c>
      <c r="Q51" s="310" t="n">
        <v>42</v>
      </c>
      <c r="R51" s="310" t="n">
        <v>50</v>
      </c>
      <c r="S51" s="310" t="n">
        <v>92</v>
      </c>
      <c r="T51" s="310" t="n">
        <v>164</v>
      </c>
      <c r="U51" s="310" t="n">
        <v>240</v>
      </c>
      <c r="V51" s="310" t="n">
        <v>404</v>
      </c>
      <c r="W51" s="310" t="n">
        <v>142</v>
      </c>
      <c r="X51" s="310" t="n">
        <v>190</v>
      </c>
      <c r="Y51" s="310" t="n">
        <v>332</v>
      </c>
      <c r="Z51" s="310" t="n">
        <v>718</v>
      </c>
      <c r="AA51" s="310" t="n">
        <v>1022</v>
      </c>
      <c r="AB51" s="311" t="n">
        <v>1740</v>
      </c>
    </row>
    <row r="52" customFormat="false" ht="12.75" hidden="false" customHeight="false" outlineLevel="0" collapsed="false">
      <c r="A52" s="309" t="s">
        <v>121</v>
      </c>
      <c r="B52" s="310" t="n">
        <v>22</v>
      </c>
      <c r="C52" s="310" t="n">
        <v>197</v>
      </c>
      <c r="D52" s="310" t="n">
        <v>219</v>
      </c>
      <c r="E52" s="310" t="n">
        <v>40</v>
      </c>
      <c r="F52" s="310" t="n">
        <v>296</v>
      </c>
      <c r="G52" s="310" t="n">
        <v>336</v>
      </c>
      <c r="H52" s="310" t="n">
        <v>23</v>
      </c>
      <c r="I52" s="310" t="n">
        <v>233</v>
      </c>
      <c r="J52" s="310" t="n">
        <v>256</v>
      </c>
      <c r="K52" s="310" t="n">
        <v>33</v>
      </c>
      <c r="L52" s="310" t="n">
        <v>206</v>
      </c>
      <c r="M52" s="310" t="n">
        <v>239</v>
      </c>
      <c r="N52" s="310" t="n">
        <v>47</v>
      </c>
      <c r="O52" s="310" t="n">
        <v>535</v>
      </c>
      <c r="P52" s="310" t="n">
        <v>582</v>
      </c>
      <c r="Q52" s="310" t="n">
        <v>19</v>
      </c>
      <c r="R52" s="310" t="n">
        <v>175</v>
      </c>
      <c r="S52" s="310" t="n">
        <v>194</v>
      </c>
      <c r="T52" s="310" t="n">
        <v>48</v>
      </c>
      <c r="U52" s="310" t="n">
        <v>418</v>
      </c>
      <c r="V52" s="310" t="n">
        <v>466</v>
      </c>
      <c r="W52" s="310" t="n">
        <v>83</v>
      </c>
      <c r="X52" s="310" t="n">
        <v>685</v>
      </c>
      <c r="Y52" s="310" t="n">
        <v>768</v>
      </c>
      <c r="Z52" s="310" t="n">
        <v>315</v>
      </c>
      <c r="AA52" s="310" t="n">
        <v>2745</v>
      </c>
      <c r="AB52" s="311" t="n">
        <v>3060</v>
      </c>
    </row>
    <row r="53" customFormat="false" ht="12.75" hidden="false" customHeight="false" outlineLevel="0" collapsed="false">
      <c r="A53" s="309" t="s">
        <v>123</v>
      </c>
      <c r="B53" s="310" t="n">
        <v>121</v>
      </c>
      <c r="C53" s="310" t="n">
        <v>83</v>
      </c>
      <c r="D53" s="310" t="n">
        <v>204</v>
      </c>
      <c r="E53" s="310" t="n">
        <v>303</v>
      </c>
      <c r="F53" s="310" t="n">
        <v>220</v>
      </c>
      <c r="G53" s="310" t="n">
        <v>523</v>
      </c>
      <c r="H53" s="310" t="n">
        <v>106</v>
      </c>
      <c r="I53" s="310" t="n">
        <v>77</v>
      </c>
      <c r="J53" s="310" t="n">
        <v>183</v>
      </c>
      <c r="K53" s="310" t="n">
        <v>216</v>
      </c>
      <c r="L53" s="310" t="n">
        <v>132</v>
      </c>
      <c r="M53" s="310" t="n">
        <v>348</v>
      </c>
      <c r="N53" s="310" t="n">
        <v>70</v>
      </c>
      <c r="O53" s="310" t="n">
        <v>41</v>
      </c>
      <c r="P53" s="310" t="n">
        <v>111</v>
      </c>
      <c r="Q53" s="310" t="n">
        <v>97</v>
      </c>
      <c r="R53" s="310" t="n">
        <v>87</v>
      </c>
      <c r="S53" s="310" t="n">
        <v>184</v>
      </c>
      <c r="T53" s="310" t="n">
        <v>414</v>
      </c>
      <c r="U53" s="310" t="n">
        <v>252</v>
      </c>
      <c r="V53" s="310" t="n">
        <v>666</v>
      </c>
      <c r="W53" s="310" t="n">
        <v>391</v>
      </c>
      <c r="X53" s="310" t="n">
        <v>279</v>
      </c>
      <c r="Y53" s="310" t="n">
        <v>670</v>
      </c>
      <c r="Z53" s="310" t="n">
        <v>1718</v>
      </c>
      <c r="AA53" s="310" t="n">
        <v>1171</v>
      </c>
      <c r="AB53" s="311" t="n">
        <v>2889</v>
      </c>
    </row>
    <row r="54" customFormat="false" ht="12.75" hidden="false" customHeight="false" outlineLevel="0" collapsed="false">
      <c r="A54" s="320"/>
      <c r="B54" s="321"/>
      <c r="C54" s="321"/>
      <c r="D54" s="321"/>
      <c r="E54" s="321"/>
      <c r="F54" s="321"/>
      <c r="G54" s="321"/>
      <c r="H54" s="321"/>
      <c r="I54" s="321"/>
      <c r="J54" s="321"/>
      <c r="K54" s="321"/>
      <c r="L54" s="321"/>
      <c r="M54" s="321"/>
      <c r="N54" s="321"/>
      <c r="O54" s="321"/>
      <c r="P54" s="321"/>
      <c r="Q54" s="321"/>
      <c r="R54" s="321"/>
      <c r="S54" s="321"/>
      <c r="T54" s="321"/>
      <c r="U54" s="321"/>
      <c r="V54" s="321"/>
      <c r="W54" s="321"/>
      <c r="X54" s="321"/>
      <c r="Y54" s="321"/>
      <c r="Z54" s="322"/>
      <c r="AA54" s="322"/>
      <c r="AB54" s="317"/>
    </row>
    <row r="55" customFormat="false" ht="13.5" hidden="false" customHeight="false" outlineLevel="0" collapsed="false">
      <c r="A55" s="323" t="s">
        <v>187</v>
      </c>
      <c r="B55" s="324" t="n">
        <v>2171</v>
      </c>
      <c r="C55" s="324" t="n">
        <v>1534</v>
      </c>
      <c r="D55" s="324" t="n">
        <v>3705</v>
      </c>
      <c r="E55" s="324" t="n">
        <v>4195</v>
      </c>
      <c r="F55" s="324" t="n">
        <v>2932</v>
      </c>
      <c r="G55" s="324" t="n">
        <v>7127</v>
      </c>
      <c r="H55" s="324" t="n">
        <v>2357</v>
      </c>
      <c r="I55" s="324" t="n">
        <v>1573</v>
      </c>
      <c r="J55" s="324" t="n">
        <v>3930</v>
      </c>
      <c r="K55" s="324" t="n">
        <v>2681</v>
      </c>
      <c r="L55" s="324" t="n">
        <v>1647</v>
      </c>
      <c r="M55" s="324" t="n">
        <v>4328</v>
      </c>
      <c r="N55" s="324" t="n">
        <v>1675</v>
      </c>
      <c r="O55" s="324" t="n">
        <v>1691</v>
      </c>
      <c r="P55" s="324" t="n">
        <v>3366</v>
      </c>
      <c r="Q55" s="324" t="n">
        <v>2099</v>
      </c>
      <c r="R55" s="324" t="n">
        <v>1457</v>
      </c>
      <c r="S55" s="324" t="n">
        <v>3556</v>
      </c>
      <c r="T55" s="324" t="n">
        <v>3870</v>
      </c>
      <c r="U55" s="324" t="n">
        <v>2757</v>
      </c>
      <c r="V55" s="324" t="n">
        <v>6627</v>
      </c>
      <c r="W55" s="324" t="n">
        <v>5870</v>
      </c>
      <c r="X55" s="324" t="n">
        <v>3753</v>
      </c>
      <c r="Y55" s="324" t="n">
        <v>9623</v>
      </c>
      <c r="Z55" s="324" t="n">
        <v>24918</v>
      </c>
      <c r="AA55" s="324" t="n">
        <v>17344</v>
      </c>
      <c r="AB55" s="325" t="n">
        <v>42262</v>
      </c>
    </row>
    <row r="56" customFormat="false" ht="12.75" hidden="false" customHeight="false" outlineLevel="0" collapsed="false">
      <c r="B56" s="326"/>
    </row>
    <row r="57" customFormat="false" ht="12.75" hidden="false" customHeight="false" outlineLevel="0" collapsed="false">
      <c r="A57" s="68" t="s">
        <v>86</v>
      </c>
    </row>
  </sheetData>
  <mergeCells count="2">
    <mergeCell ref="A1:AB1"/>
    <mergeCell ref="B3:D3"/>
  </mergeCells>
  <hyperlinks>
    <hyperlink ref="A3" location="Índice!A1" display="Volver al Índice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8" min="2" style="0" width="7.7"/>
  </cols>
  <sheetData>
    <row r="1" s="32" customFormat="true" ht="20.1" hidden="false" customHeight="true" outlineLevel="0" collapsed="false">
      <c r="A1" s="31" t="s">
        <v>3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</row>
    <row r="3" customFormat="false" ht="12.75" hidden="false" customHeight="false" outlineLevel="0" collapsed="false">
      <c r="A3" s="34" t="s">
        <v>66</v>
      </c>
      <c r="B3" s="299" t="s">
        <v>74</v>
      </c>
      <c r="C3" s="299"/>
      <c r="D3" s="299"/>
      <c r="E3" s="299" t="s">
        <v>78</v>
      </c>
      <c r="F3" s="299"/>
      <c r="G3" s="299"/>
      <c r="H3" s="299" t="s">
        <v>79</v>
      </c>
      <c r="I3" s="299"/>
      <c r="J3" s="299"/>
      <c r="K3" s="299" t="s">
        <v>80</v>
      </c>
      <c r="L3" s="299"/>
      <c r="M3" s="299"/>
      <c r="N3" s="299" t="s">
        <v>81</v>
      </c>
      <c r="O3" s="299"/>
      <c r="P3" s="299"/>
      <c r="Q3" s="299" t="s">
        <v>82</v>
      </c>
      <c r="R3" s="299"/>
      <c r="S3" s="299"/>
      <c r="T3" s="299" t="s">
        <v>83</v>
      </c>
      <c r="U3" s="299"/>
      <c r="V3" s="299"/>
      <c r="W3" s="299" t="s">
        <v>84</v>
      </c>
      <c r="X3" s="299"/>
      <c r="Y3" s="299"/>
      <c r="Z3" s="300" t="s">
        <v>85</v>
      </c>
      <c r="AA3" s="300"/>
      <c r="AB3" s="300"/>
    </row>
    <row r="4" customFormat="false" ht="23.25" hidden="false" customHeight="true" outlineLevel="0" collapsed="false">
      <c r="A4" s="36" t="str">
        <f aca="false">Portada!B39</f>
        <v>Curso 2017-2018</v>
      </c>
      <c r="B4" s="70" t="s">
        <v>72</v>
      </c>
      <c r="C4" s="70" t="s">
        <v>73</v>
      </c>
      <c r="D4" s="301" t="s">
        <v>69</v>
      </c>
      <c r="E4" s="70" t="s">
        <v>72</v>
      </c>
      <c r="F4" s="70" t="s">
        <v>73</v>
      </c>
      <c r="G4" s="301" t="s">
        <v>69</v>
      </c>
      <c r="H4" s="70" t="s">
        <v>72</v>
      </c>
      <c r="I4" s="70" t="s">
        <v>73</v>
      </c>
      <c r="J4" s="301" t="s">
        <v>69</v>
      </c>
      <c r="K4" s="70" t="s">
        <v>72</v>
      </c>
      <c r="L4" s="70" t="s">
        <v>73</v>
      </c>
      <c r="M4" s="301" t="s">
        <v>69</v>
      </c>
      <c r="N4" s="70" t="s">
        <v>72</v>
      </c>
      <c r="O4" s="70" t="s">
        <v>73</v>
      </c>
      <c r="P4" s="301" t="s">
        <v>69</v>
      </c>
      <c r="Q4" s="70" t="s">
        <v>72</v>
      </c>
      <c r="R4" s="70" t="s">
        <v>73</v>
      </c>
      <c r="S4" s="301" t="s">
        <v>69</v>
      </c>
      <c r="T4" s="70" t="s">
        <v>72</v>
      </c>
      <c r="U4" s="70" t="s">
        <v>73</v>
      </c>
      <c r="V4" s="301" t="s">
        <v>69</v>
      </c>
      <c r="W4" s="70" t="s">
        <v>72</v>
      </c>
      <c r="X4" s="70" t="s">
        <v>73</v>
      </c>
      <c r="Y4" s="301" t="s">
        <v>69</v>
      </c>
      <c r="Z4" s="70" t="s">
        <v>72</v>
      </c>
      <c r="AA4" s="70" t="s">
        <v>73</v>
      </c>
      <c r="AB4" s="70" t="s">
        <v>69</v>
      </c>
    </row>
    <row r="5" customFormat="false" ht="15" hidden="false" customHeight="true" outlineLevel="0" collapsed="false">
      <c r="A5" s="302" t="s">
        <v>190</v>
      </c>
      <c r="B5" s="303"/>
      <c r="C5" s="303"/>
      <c r="D5" s="304"/>
      <c r="E5" s="303"/>
      <c r="F5" s="303"/>
      <c r="G5" s="304"/>
      <c r="H5" s="303"/>
      <c r="I5" s="303"/>
      <c r="J5" s="304"/>
      <c r="K5" s="303"/>
      <c r="L5" s="303"/>
      <c r="M5" s="304"/>
      <c r="N5" s="303"/>
      <c r="O5" s="303"/>
      <c r="P5" s="304"/>
      <c r="Q5" s="303"/>
      <c r="R5" s="303"/>
      <c r="S5" s="304"/>
      <c r="T5" s="303"/>
      <c r="U5" s="303"/>
      <c r="V5" s="304"/>
      <c r="W5" s="303"/>
      <c r="X5" s="303"/>
      <c r="Y5" s="304"/>
      <c r="Z5" s="330"/>
      <c r="AA5" s="330"/>
      <c r="AB5" s="330"/>
    </row>
    <row r="6" customFormat="false" ht="12.75" hidden="false" customHeight="false" outlineLevel="0" collapsed="false">
      <c r="A6" s="306" t="s">
        <v>168</v>
      </c>
      <c r="B6" s="307" t="n">
        <v>130</v>
      </c>
      <c r="C6" s="307" t="n">
        <v>162</v>
      </c>
      <c r="D6" s="307" t="n">
        <v>292</v>
      </c>
      <c r="E6" s="307" t="n">
        <v>129</v>
      </c>
      <c r="F6" s="307" t="n">
        <v>421</v>
      </c>
      <c r="G6" s="307" t="n">
        <v>550</v>
      </c>
      <c r="H6" s="307" t="n">
        <v>165</v>
      </c>
      <c r="I6" s="307" t="n">
        <v>376</v>
      </c>
      <c r="J6" s="307" t="n">
        <v>541</v>
      </c>
      <c r="K6" s="307" t="n">
        <v>312</v>
      </c>
      <c r="L6" s="307" t="n">
        <v>480</v>
      </c>
      <c r="M6" s="307" t="n">
        <v>792</v>
      </c>
      <c r="N6" s="307" t="n">
        <v>72</v>
      </c>
      <c r="O6" s="307" t="n">
        <v>104</v>
      </c>
      <c r="P6" s="307" t="n">
        <v>176</v>
      </c>
      <c r="Q6" s="307" t="n">
        <v>102</v>
      </c>
      <c r="R6" s="307" t="n">
        <v>237</v>
      </c>
      <c r="S6" s="307" t="n">
        <v>339</v>
      </c>
      <c r="T6" s="307" t="n">
        <v>350</v>
      </c>
      <c r="U6" s="307" t="n">
        <v>458</v>
      </c>
      <c r="V6" s="307" t="n">
        <v>808</v>
      </c>
      <c r="W6" s="307" t="n">
        <v>340</v>
      </c>
      <c r="X6" s="307" t="n">
        <v>776</v>
      </c>
      <c r="Y6" s="307" t="n">
        <v>1116</v>
      </c>
      <c r="Z6" s="307" t="n">
        <v>1600</v>
      </c>
      <c r="AA6" s="307" t="n">
        <v>3014</v>
      </c>
      <c r="AB6" s="329" t="n">
        <v>4614</v>
      </c>
    </row>
    <row r="7" customFormat="false" ht="12.75" hidden="false" customHeight="false" outlineLevel="0" collapsed="false">
      <c r="A7" s="309" t="s">
        <v>169</v>
      </c>
      <c r="B7" s="310" t="n">
        <v>0</v>
      </c>
      <c r="C7" s="310" t="n">
        <v>0</v>
      </c>
      <c r="D7" s="310" t="n">
        <v>0</v>
      </c>
      <c r="E7" s="310" t="n">
        <v>0</v>
      </c>
      <c r="F7" s="310" t="n">
        <v>0</v>
      </c>
      <c r="G7" s="310" t="n">
        <v>0</v>
      </c>
      <c r="H7" s="310" t="n">
        <v>0</v>
      </c>
      <c r="I7" s="310" t="n">
        <v>0</v>
      </c>
      <c r="J7" s="310" t="n">
        <v>0</v>
      </c>
      <c r="K7" s="310" t="n">
        <v>1</v>
      </c>
      <c r="L7" s="310" t="n">
        <v>0</v>
      </c>
      <c r="M7" s="310" t="n">
        <v>1</v>
      </c>
      <c r="N7" s="310" t="n">
        <v>0</v>
      </c>
      <c r="O7" s="310" t="n">
        <v>0</v>
      </c>
      <c r="P7" s="310" t="n">
        <v>0</v>
      </c>
      <c r="Q7" s="310" t="n">
        <v>0</v>
      </c>
      <c r="R7" s="310" t="n">
        <v>0</v>
      </c>
      <c r="S7" s="310" t="n">
        <v>0</v>
      </c>
      <c r="T7" s="310" t="n">
        <v>0</v>
      </c>
      <c r="U7" s="310" t="n">
        <v>0</v>
      </c>
      <c r="V7" s="310" t="n">
        <v>0</v>
      </c>
      <c r="W7" s="310" t="n">
        <v>0</v>
      </c>
      <c r="X7" s="310" t="n">
        <v>0</v>
      </c>
      <c r="Y7" s="310" t="n">
        <v>0</v>
      </c>
      <c r="Z7" s="310" t="n">
        <v>1</v>
      </c>
      <c r="AA7" s="310" t="n">
        <v>0</v>
      </c>
      <c r="AB7" s="311" t="n">
        <v>1</v>
      </c>
    </row>
    <row r="8" customFormat="false" ht="12.75" hidden="false" customHeight="false" outlineLevel="0" collapsed="false">
      <c r="A8" s="309" t="s">
        <v>170</v>
      </c>
      <c r="B8" s="310" t="n">
        <v>101</v>
      </c>
      <c r="C8" s="310" t="n">
        <v>14</v>
      </c>
      <c r="D8" s="310" t="n">
        <v>115</v>
      </c>
      <c r="E8" s="310" t="n">
        <v>21</v>
      </c>
      <c r="F8" s="310" t="n">
        <v>4</v>
      </c>
      <c r="G8" s="310" t="n">
        <v>25</v>
      </c>
      <c r="H8" s="310" t="n">
        <v>66</v>
      </c>
      <c r="I8" s="310" t="n">
        <v>18</v>
      </c>
      <c r="J8" s="310" t="n">
        <v>84</v>
      </c>
      <c r="K8" s="310" t="n">
        <v>189</v>
      </c>
      <c r="L8" s="310" t="n">
        <v>37</v>
      </c>
      <c r="M8" s="310" t="n">
        <v>226</v>
      </c>
      <c r="N8" s="310" t="n">
        <v>55</v>
      </c>
      <c r="O8" s="310" t="n">
        <v>8</v>
      </c>
      <c r="P8" s="310" t="n">
        <v>63</v>
      </c>
      <c r="Q8" s="310" t="n">
        <v>60</v>
      </c>
      <c r="R8" s="310" t="n">
        <v>10</v>
      </c>
      <c r="S8" s="310" t="n">
        <v>70</v>
      </c>
      <c r="T8" s="310" t="n">
        <v>258</v>
      </c>
      <c r="U8" s="310" t="n">
        <v>52</v>
      </c>
      <c r="V8" s="310" t="n">
        <v>310</v>
      </c>
      <c r="W8" s="310" t="n">
        <v>168</v>
      </c>
      <c r="X8" s="310" t="n">
        <v>27</v>
      </c>
      <c r="Y8" s="310" t="n">
        <v>195</v>
      </c>
      <c r="Z8" s="310" t="n">
        <v>918</v>
      </c>
      <c r="AA8" s="310" t="n">
        <v>170</v>
      </c>
      <c r="AB8" s="311" t="n">
        <v>1088</v>
      </c>
    </row>
    <row r="9" customFormat="false" ht="12.75" hidden="false" customHeight="false" outlineLevel="0" collapsed="false">
      <c r="A9" s="309" t="s">
        <v>171</v>
      </c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  <c r="P9" s="310"/>
      <c r="Q9" s="310"/>
      <c r="R9" s="310"/>
      <c r="S9" s="310"/>
      <c r="T9" s="310"/>
      <c r="U9" s="310"/>
      <c r="V9" s="310"/>
      <c r="W9" s="310"/>
      <c r="X9" s="310"/>
      <c r="Y9" s="310"/>
      <c r="Z9" s="310"/>
      <c r="AA9" s="310"/>
      <c r="AB9" s="311"/>
    </row>
    <row r="10" customFormat="false" ht="12.75" hidden="false" customHeight="false" outlineLevel="0" collapsed="false">
      <c r="A10" s="309" t="s">
        <v>112</v>
      </c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Z10" s="310"/>
      <c r="AA10" s="310"/>
      <c r="AB10" s="311"/>
    </row>
    <row r="11" customFormat="false" ht="12.75" hidden="false" customHeight="false" outlineLevel="0" collapsed="false">
      <c r="A11" s="309" t="s">
        <v>119</v>
      </c>
      <c r="B11" s="310" t="n">
        <v>0</v>
      </c>
      <c r="C11" s="310" t="n">
        <v>0</v>
      </c>
      <c r="D11" s="310" t="n">
        <v>0</v>
      </c>
      <c r="E11" s="310" t="n">
        <v>0</v>
      </c>
      <c r="F11" s="310" t="n">
        <v>0</v>
      </c>
      <c r="G11" s="310" t="n">
        <v>0</v>
      </c>
      <c r="H11" s="310" t="n">
        <v>1</v>
      </c>
      <c r="I11" s="310" t="n">
        <v>0</v>
      </c>
      <c r="J11" s="310" t="n">
        <v>1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0</v>
      </c>
      <c r="P11" s="310" t="n">
        <v>0</v>
      </c>
      <c r="Q11" s="310" t="n">
        <v>0</v>
      </c>
      <c r="R11" s="310" t="n">
        <v>0</v>
      </c>
      <c r="S11" s="310" t="n">
        <v>0</v>
      </c>
      <c r="T11" s="310" t="n">
        <v>1</v>
      </c>
      <c r="U11" s="310" t="n">
        <v>0</v>
      </c>
      <c r="V11" s="310" t="n">
        <v>1</v>
      </c>
      <c r="W11" s="310" t="n">
        <v>0</v>
      </c>
      <c r="X11" s="310" t="n">
        <v>2</v>
      </c>
      <c r="Y11" s="310" t="n">
        <v>2</v>
      </c>
      <c r="Z11" s="310" t="n">
        <v>2</v>
      </c>
      <c r="AA11" s="310" t="n">
        <v>2</v>
      </c>
      <c r="AB11" s="311" t="n">
        <v>4</v>
      </c>
    </row>
    <row r="12" customFormat="false" ht="12.75" hidden="false" customHeight="false" outlineLevel="0" collapsed="false">
      <c r="A12" s="309" t="s">
        <v>173</v>
      </c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1"/>
    </row>
    <row r="13" customFormat="false" ht="12.75" hidden="false" customHeight="false" outlineLevel="0" collapsed="false">
      <c r="A13" s="312" t="s">
        <v>98</v>
      </c>
      <c r="B13" s="310"/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  <c r="N13" s="310"/>
      <c r="O13" s="310"/>
      <c r="P13" s="310"/>
      <c r="Q13" s="310"/>
      <c r="R13" s="310"/>
      <c r="S13" s="310"/>
      <c r="T13" s="310"/>
      <c r="U13" s="310"/>
      <c r="V13" s="310"/>
      <c r="W13" s="310"/>
      <c r="X13" s="310"/>
      <c r="Y13" s="310"/>
      <c r="Z13" s="310"/>
      <c r="AA13" s="310"/>
      <c r="AB13" s="311"/>
    </row>
    <row r="14" customFormat="false" ht="12.75" hidden="false" customHeight="false" outlineLevel="0" collapsed="false">
      <c r="A14" s="312" t="s">
        <v>94</v>
      </c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1"/>
    </row>
    <row r="15" customFormat="false" ht="12.75" hidden="false" customHeight="false" outlineLevel="0" collapsed="false">
      <c r="A15" s="309" t="s">
        <v>175</v>
      </c>
      <c r="B15" s="310"/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0"/>
      <c r="P15" s="310"/>
      <c r="Q15" s="310"/>
      <c r="R15" s="310"/>
      <c r="S15" s="310"/>
      <c r="T15" s="310"/>
      <c r="U15" s="310"/>
      <c r="V15" s="310"/>
      <c r="W15" s="310"/>
      <c r="X15" s="310"/>
      <c r="Y15" s="310"/>
      <c r="Z15" s="310"/>
      <c r="AA15" s="310"/>
      <c r="AB15" s="311"/>
    </row>
    <row r="16" customFormat="false" ht="12.75" hidden="false" customHeight="false" outlineLevel="0" collapsed="false">
      <c r="A16" s="309" t="s">
        <v>176</v>
      </c>
      <c r="B16" s="310"/>
      <c r="C16" s="310"/>
      <c r="D16" s="310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0"/>
      <c r="P16" s="310"/>
      <c r="Q16" s="310"/>
      <c r="R16" s="310"/>
      <c r="S16" s="310"/>
      <c r="T16" s="310"/>
      <c r="U16" s="310"/>
      <c r="V16" s="310"/>
      <c r="W16" s="310"/>
      <c r="X16" s="310"/>
      <c r="Y16" s="310"/>
      <c r="Z16" s="310"/>
      <c r="AA16" s="310"/>
      <c r="AB16" s="311"/>
    </row>
    <row r="17" customFormat="false" ht="12.75" hidden="false" customHeight="false" outlineLevel="0" collapsed="false">
      <c r="A17" s="309" t="s">
        <v>178</v>
      </c>
      <c r="B17" s="310" t="n">
        <v>0</v>
      </c>
      <c r="C17" s="310" t="n">
        <v>0</v>
      </c>
      <c r="D17" s="310" t="n">
        <v>0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</v>
      </c>
      <c r="P17" s="310" t="n">
        <v>1</v>
      </c>
      <c r="Q17" s="310" t="n">
        <v>0</v>
      </c>
      <c r="R17" s="310" t="n">
        <v>0</v>
      </c>
      <c r="S17" s="310" t="n">
        <v>0</v>
      </c>
      <c r="T17" s="310" t="n">
        <v>0</v>
      </c>
      <c r="U17" s="310" t="n">
        <v>0</v>
      </c>
      <c r="V17" s="310" t="n">
        <v>0</v>
      </c>
      <c r="W17" s="310" t="n">
        <v>0</v>
      </c>
      <c r="X17" s="310" t="n">
        <v>0</v>
      </c>
      <c r="Y17" s="310" t="n">
        <v>0</v>
      </c>
      <c r="Z17" s="310" t="n">
        <v>0</v>
      </c>
      <c r="AA17" s="310" t="n">
        <v>1</v>
      </c>
      <c r="AB17" s="311" t="n">
        <v>1</v>
      </c>
    </row>
    <row r="18" customFormat="false" ht="12.75" hidden="false" customHeight="false" outlineLevel="0" collapsed="false">
      <c r="A18" s="309" t="s">
        <v>179</v>
      </c>
      <c r="B18" s="310" t="n">
        <v>29</v>
      </c>
      <c r="C18" s="310" t="n">
        <v>148</v>
      </c>
      <c r="D18" s="310" t="n">
        <v>177</v>
      </c>
      <c r="E18" s="310" t="n">
        <v>108</v>
      </c>
      <c r="F18" s="310" t="n">
        <v>417</v>
      </c>
      <c r="G18" s="310" t="n">
        <v>525</v>
      </c>
      <c r="H18" s="310" t="n">
        <v>98</v>
      </c>
      <c r="I18" s="310" t="n">
        <v>358</v>
      </c>
      <c r="J18" s="310" t="n">
        <v>456</v>
      </c>
      <c r="K18" s="310" t="n">
        <v>122</v>
      </c>
      <c r="L18" s="310" t="n">
        <v>443</v>
      </c>
      <c r="M18" s="310" t="n">
        <v>565</v>
      </c>
      <c r="N18" s="310" t="n">
        <v>17</v>
      </c>
      <c r="O18" s="310" t="n">
        <v>95</v>
      </c>
      <c r="P18" s="310" t="n">
        <v>112</v>
      </c>
      <c r="Q18" s="310" t="n">
        <v>42</v>
      </c>
      <c r="R18" s="310" t="n">
        <v>227</v>
      </c>
      <c r="S18" s="310" t="n">
        <v>269</v>
      </c>
      <c r="T18" s="310" t="n">
        <v>91</v>
      </c>
      <c r="U18" s="310" t="n">
        <v>406</v>
      </c>
      <c r="V18" s="310" t="n">
        <v>497</v>
      </c>
      <c r="W18" s="310" t="n">
        <v>172</v>
      </c>
      <c r="X18" s="310" t="n">
        <v>747</v>
      </c>
      <c r="Y18" s="310" t="n">
        <v>919</v>
      </c>
      <c r="Z18" s="310" t="n">
        <v>679</v>
      </c>
      <c r="AA18" s="310" t="n">
        <v>2841</v>
      </c>
      <c r="AB18" s="311" t="n">
        <v>3520</v>
      </c>
    </row>
    <row r="19" customFormat="false" ht="12.75" hidden="false" customHeight="false" outlineLevel="0" collapsed="false">
      <c r="A19" s="309" t="s">
        <v>121</v>
      </c>
      <c r="B19" s="310"/>
      <c r="C19" s="310"/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0"/>
      <c r="P19" s="310"/>
      <c r="Q19" s="310"/>
      <c r="R19" s="310"/>
      <c r="S19" s="310"/>
      <c r="T19" s="310"/>
      <c r="U19" s="310"/>
      <c r="V19" s="310"/>
      <c r="W19" s="310"/>
      <c r="X19" s="310"/>
      <c r="Y19" s="310"/>
      <c r="Z19" s="310"/>
      <c r="AA19" s="310"/>
      <c r="AB19" s="311"/>
    </row>
    <row r="20" customFormat="false" ht="12.75" hidden="false" customHeight="false" outlineLevel="0" collapsed="false">
      <c r="A20" s="309" t="s">
        <v>172</v>
      </c>
      <c r="B20" s="310"/>
      <c r="C20" s="310"/>
      <c r="D20" s="310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  <c r="R20" s="310"/>
      <c r="S20" s="310"/>
      <c r="T20" s="310"/>
      <c r="U20" s="310"/>
      <c r="V20" s="310"/>
      <c r="W20" s="310"/>
      <c r="X20" s="310"/>
      <c r="Y20" s="310"/>
      <c r="Z20" s="310"/>
      <c r="AA20" s="310"/>
      <c r="AB20" s="311"/>
    </row>
    <row r="21" customFormat="false" ht="12.75" hidden="false" customHeight="false" outlineLevel="0" collapsed="false">
      <c r="A21" s="309" t="s">
        <v>103</v>
      </c>
      <c r="B21" s="310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  <c r="T21" s="310"/>
      <c r="U21" s="310"/>
      <c r="V21" s="310"/>
      <c r="W21" s="310"/>
      <c r="X21" s="310"/>
      <c r="Y21" s="310"/>
      <c r="Z21" s="310"/>
      <c r="AA21" s="310"/>
      <c r="AB21" s="311"/>
    </row>
    <row r="22" customFormat="false" ht="12.75" hidden="false" customHeight="false" outlineLevel="0" collapsed="false">
      <c r="A22" s="309" t="s">
        <v>96</v>
      </c>
      <c r="B22" s="310"/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0"/>
      <c r="P22" s="310"/>
      <c r="Q22" s="310"/>
      <c r="R22" s="310"/>
      <c r="S22" s="310"/>
      <c r="T22" s="310"/>
      <c r="U22" s="310"/>
      <c r="V22" s="310"/>
      <c r="W22" s="310"/>
      <c r="X22" s="310"/>
      <c r="Y22" s="310"/>
      <c r="Z22" s="310"/>
      <c r="AA22" s="310"/>
      <c r="AB22" s="311"/>
    </row>
    <row r="23" customFormat="false" ht="12.75" hidden="false" customHeight="false" outlineLevel="0" collapsed="false">
      <c r="A23" s="309" t="s">
        <v>123</v>
      </c>
      <c r="B23" s="310"/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  <c r="T23" s="310"/>
      <c r="U23" s="310"/>
      <c r="V23" s="310"/>
      <c r="W23" s="310"/>
      <c r="X23" s="310"/>
      <c r="Y23" s="310"/>
      <c r="Z23" s="310"/>
      <c r="AA23" s="310"/>
      <c r="AB23" s="311"/>
    </row>
    <row r="24" customFormat="false" ht="12.75" hidden="false" customHeight="false" outlineLevel="0" collapsed="false">
      <c r="A24" s="309" t="s">
        <v>92</v>
      </c>
      <c r="B24" s="310"/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  <c r="T24" s="310"/>
      <c r="U24" s="310"/>
      <c r="V24" s="310"/>
      <c r="W24" s="310"/>
      <c r="X24" s="310"/>
      <c r="Y24" s="310"/>
      <c r="Z24" s="310"/>
      <c r="AA24" s="310"/>
      <c r="AB24" s="311"/>
    </row>
    <row r="25" customFormat="false" ht="12.75" hidden="false" customHeight="false" outlineLevel="0" collapsed="false">
      <c r="A25" s="309" t="s">
        <v>174</v>
      </c>
      <c r="B25" s="310"/>
      <c r="C25" s="310"/>
      <c r="D25" s="310"/>
      <c r="E25" s="310"/>
      <c r="F25" s="310"/>
      <c r="G25" s="310"/>
      <c r="H25" s="310"/>
      <c r="I25" s="310"/>
      <c r="J25" s="310"/>
      <c r="K25" s="310"/>
      <c r="L25" s="310"/>
      <c r="M25" s="310"/>
      <c r="N25" s="310"/>
      <c r="O25" s="310"/>
      <c r="P25" s="310"/>
      <c r="Q25" s="310"/>
      <c r="R25" s="310"/>
      <c r="S25" s="310"/>
      <c r="T25" s="310"/>
      <c r="U25" s="310"/>
      <c r="V25" s="310"/>
      <c r="W25" s="310"/>
      <c r="X25" s="310"/>
      <c r="Y25" s="310"/>
      <c r="Z25" s="310"/>
      <c r="AA25" s="310"/>
      <c r="AB25" s="311"/>
    </row>
    <row r="26" customFormat="false" ht="12.75" hidden="false" customHeight="false" outlineLevel="0" collapsed="false">
      <c r="A26" s="309" t="s">
        <v>177</v>
      </c>
      <c r="B26" s="310"/>
      <c r="C26" s="310"/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0"/>
      <c r="R26" s="310"/>
      <c r="S26" s="310"/>
      <c r="T26" s="310"/>
      <c r="U26" s="310"/>
      <c r="V26" s="310"/>
      <c r="W26" s="310"/>
      <c r="X26" s="310"/>
      <c r="Y26" s="310"/>
      <c r="Z26" s="310"/>
      <c r="AA26" s="310"/>
      <c r="AB26" s="311"/>
    </row>
    <row r="27" customFormat="false" ht="12.75" hidden="false" customHeight="false" outlineLevel="0" collapsed="false">
      <c r="A27" s="309" t="s">
        <v>109</v>
      </c>
      <c r="B27" s="310"/>
      <c r="C27" s="310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0"/>
      <c r="R27" s="310"/>
      <c r="S27" s="310"/>
      <c r="T27" s="310"/>
      <c r="U27" s="310"/>
      <c r="V27" s="310"/>
      <c r="W27" s="310"/>
      <c r="X27" s="310"/>
      <c r="Y27" s="310"/>
      <c r="Z27" s="310"/>
      <c r="AA27" s="310"/>
      <c r="AB27" s="311"/>
    </row>
    <row r="28" customFormat="false" ht="12.75" hidden="false" customHeight="false" outlineLevel="0" collapsed="false">
      <c r="A28" s="309" t="s">
        <v>180</v>
      </c>
      <c r="B28" s="310"/>
      <c r="C28" s="310"/>
      <c r="D28" s="310"/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  <c r="T28" s="310"/>
      <c r="U28" s="310"/>
      <c r="V28" s="310"/>
      <c r="W28" s="310"/>
      <c r="X28" s="310"/>
      <c r="Y28" s="310"/>
      <c r="Z28" s="310"/>
      <c r="AA28" s="310"/>
      <c r="AB28" s="311"/>
    </row>
    <row r="29" customFormat="false" ht="12.75" hidden="false" customHeight="false" outlineLevel="0" collapsed="false">
      <c r="A29" s="313"/>
      <c r="B29" s="315"/>
      <c r="C29" s="315"/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315"/>
      <c r="S29" s="315"/>
      <c r="T29" s="315"/>
      <c r="U29" s="315"/>
      <c r="V29" s="315"/>
      <c r="W29" s="315"/>
      <c r="X29" s="315"/>
      <c r="Y29" s="315"/>
      <c r="Z29" s="316"/>
      <c r="AA29" s="316"/>
      <c r="AB29" s="317"/>
    </row>
    <row r="30" customFormat="false" ht="12.75" hidden="false" customHeight="false" outlineLevel="0" collapsed="false">
      <c r="A30" s="306" t="s">
        <v>181</v>
      </c>
      <c r="B30" s="319" t="n">
        <v>301</v>
      </c>
      <c r="C30" s="319" t="n">
        <v>274</v>
      </c>
      <c r="D30" s="319" t="n">
        <v>575</v>
      </c>
      <c r="E30" s="319" t="n">
        <v>1474</v>
      </c>
      <c r="F30" s="319" t="n">
        <v>992</v>
      </c>
      <c r="G30" s="319" t="n">
        <v>2466</v>
      </c>
      <c r="H30" s="319" t="n">
        <v>997</v>
      </c>
      <c r="I30" s="319" t="n">
        <v>949</v>
      </c>
      <c r="J30" s="319" t="n">
        <v>1946</v>
      </c>
      <c r="K30" s="319" t="n">
        <v>1119</v>
      </c>
      <c r="L30" s="319" t="n">
        <v>1060</v>
      </c>
      <c r="M30" s="319" t="n">
        <v>2179</v>
      </c>
      <c r="N30" s="319" t="n">
        <v>531</v>
      </c>
      <c r="O30" s="319" t="n">
        <v>323</v>
      </c>
      <c r="P30" s="319" t="n">
        <v>854</v>
      </c>
      <c r="Q30" s="319" t="n">
        <v>612</v>
      </c>
      <c r="R30" s="319" t="n">
        <v>261</v>
      </c>
      <c r="S30" s="319" t="n">
        <v>873</v>
      </c>
      <c r="T30" s="319" t="n">
        <v>1288</v>
      </c>
      <c r="U30" s="319" t="n">
        <v>875</v>
      </c>
      <c r="V30" s="319" t="n">
        <v>2163</v>
      </c>
      <c r="W30" s="319" t="n">
        <v>2119</v>
      </c>
      <c r="X30" s="319" t="n">
        <v>2200</v>
      </c>
      <c r="Y30" s="319" t="n">
        <v>4319</v>
      </c>
      <c r="Z30" s="319" t="n">
        <v>8441</v>
      </c>
      <c r="AA30" s="319" t="n">
        <v>6934</v>
      </c>
      <c r="AB30" s="308" t="n">
        <v>15375</v>
      </c>
    </row>
    <row r="31" customFormat="false" ht="12.75" hidden="false" customHeight="false" outlineLevel="0" collapsed="false">
      <c r="A31" s="309" t="s">
        <v>88</v>
      </c>
      <c r="B31" s="310" t="n">
        <v>119</v>
      </c>
      <c r="C31" s="310" t="n">
        <v>30</v>
      </c>
      <c r="D31" s="310" t="n">
        <v>149</v>
      </c>
      <c r="E31" s="310" t="n">
        <v>0</v>
      </c>
      <c r="F31" s="310" t="n">
        <v>0</v>
      </c>
      <c r="G31" s="310" t="n">
        <v>0</v>
      </c>
      <c r="H31" s="310" t="n">
        <v>140</v>
      </c>
      <c r="I31" s="310" t="n">
        <v>6</v>
      </c>
      <c r="J31" s="310" t="n">
        <v>146</v>
      </c>
      <c r="K31" s="310" t="n">
        <v>86</v>
      </c>
      <c r="L31" s="310" t="n">
        <v>1</v>
      </c>
      <c r="M31" s="310" t="n">
        <v>87</v>
      </c>
      <c r="N31" s="310" t="n">
        <v>0</v>
      </c>
      <c r="O31" s="310" t="n">
        <v>0</v>
      </c>
      <c r="P31" s="310" t="n">
        <v>0</v>
      </c>
      <c r="Q31" s="310" t="n">
        <v>0</v>
      </c>
      <c r="R31" s="310" t="n">
        <v>0</v>
      </c>
      <c r="S31" s="310" t="n">
        <v>0</v>
      </c>
      <c r="T31" s="310" t="n">
        <v>0</v>
      </c>
      <c r="U31" s="310" t="n">
        <v>0</v>
      </c>
      <c r="V31" s="310" t="n">
        <v>0</v>
      </c>
      <c r="W31" s="310" t="n">
        <v>40</v>
      </c>
      <c r="X31" s="310" t="n">
        <v>5</v>
      </c>
      <c r="Y31" s="310" t="n">
        <v>45</v>
      </c>
      <c r="Z31" s="310" t="n">
        <v>385</v>
      </c>
      <c r="AA31" s="310" t="n">
        <v>42</v>
      </c>
      <c r="AB31" s="311" t="n">
        <v>427</v>
      </c>
    </row>
    <row r="32" customFormat="false" ht="12.75" hidden="false" customHeight="false" outlineLevel="0" collapsed="false">
      <c r="A32" s="309" t="s">
        <v>92</v>
      </c>
      <c r="B32" s="310" t="n">
        <v>1</v>
      </c>
      <c r="C32" s="310" t="n">
        <v>0</v>
      </c>
      <c r="D32" s="310" t="n">
        <v>1</v>
      </c>
      <c r="E32" s="310" t="n">
        <v>0</v>
      </c>
      <c r="F32" s="310" t="n">
        <v>0</v>
      </c>
      <c r="G32" s="310" t="n">
        <v>0</v>
      </c>
      <c r="H32" s="310" t="n">
        <v>0</v>
      </c>
      <c r="I32" s="310" t="n">
        <v>0</v>
      </c>
      <c r="J32" s="310" t="n">
        <v>0</v>
      </c>
      <c r="K32" s="310" t="n">
        <v>0</v>
      </c>
      <c r="L32" s="310" t="n">
        <v>0</v>
      </c>
      <c r="M32" s="310" t="n">
        <v>0</v>
      </c>
      <c r="N32" s="310" t="n">
        <v>0</v>
      </c>
      <c r="O32" s="310" t="n">
        <v>0</v>
      </c>
      <c r="P32" s="310" t="n">
        <v>0</v>
      </c>
      <c r="Q32" s="310" t="n">
        <v>0</v>
      </c>
      <c r="R32" s="310" t="n">
        <v>0</v>
      </c>
      <c r="S32" s="310" t="n">
        <v>0</v>
      </c>
      <c r="T32" s="310" t="n">
        <v>0</v>
      </c>
      <c r="U32" s="310" t="n">
        <v>0</v>
      </c>
      <c r="V32" s="310" t="n">
        <v>0</v>
      </c>
      <c r="W32" s="310" t="n">
        <v>0</v>
      </c>
      <c r="X32" s="310" t="n">
        <v>0</v>
      </c>
      <c r="Y32" s="310" t="n">
        <v>0</v>
      </c>
      <c r="Z32" s="310" t="n">
        <v>1</v>
      </c>
      <c r="AA32" s="310" t="n">
        <v>0</v>
      </c>
      <c r="AB32" s="311" t="n">
        <v>1</v>
      </c>
    </row>
    <row r="33" customFormat="false" ht="12.75" hidden="false" customHeight="false" outlineLevel="0" collapsed="false">
      <c r="A33" s="309" t="s">
        <v>178</v>
      </c>
      <c r="B33" s="310" t="n">
        <v>0</v>
      </c>
      <c r="C33" s="310" t="n">
        <v>0</v>
      </c>
      <c r="D33" s="310" t="n">
        <v>0</v>
      </c>
      <c r="E33" s="310" t="n">
        <v>0</v>
      </c>
      <c r="F33" s="310" t="n">
        <v>0</v>
      </c>
      <c r="G33" s="310" t="n">
        <v>0</v>
      </c>
      <c r="H33" s="310" t="n">
        <v>0</v>
      </c>
      <c r="I33" s="310" t="n">
        <v>0</v>
      </c>
      <c r="J33" s="310" t="n">
        <v>0</v>
      </c>
      <c r="K33" s="310" t="n">
        <v>20</v>
      </c>
      <c r="L33" s="310" t="n">
        <v>27</v>
      </c>
      <c r="M33" s="310" t="n">
        <v>47</v>
      </c>
      <c r="N33" s="310" t="n">
        <v>13</v>
      </c>
      <c r="O33" s="310" t="n">
        <v>39</v>
      </c>
      <c r="P33" s="310" t="n">
        <v>52</v>
      </c>
      <c r="Q33" s="310" t="n">
        <v>0</v>
      </c>
      <c r="R33" s="310" t="n">
        <v>0</v>
      </c>
      <c r="S33" s="310" t="n">
        <v>0</v>
      </c>
      <c r="T33" s="310" t="n">
        <v>0</v>
      </c>
      <c r="U33" s="310" t="n">
        <v>0</v>
      </c>
      <c r="V33" s="310" t="n">
        <v>0</v>
      </c>
      <c r="W33" s="310" t="n">
        <v>19</v>
      </c>
      <c r="X33" s="310" t="n">
        <v>28</v>
      </c>
      <c r="Y33" s="310" t="n">
        <v>47</v>
      </c>
      <c r="Z33" s="310" t="n">
        <v>52</v>
      </c>
      <c r="AA33" s="310" t="n">
        <v>94</v>
      </c>
      <c r="AB33" s="311" t="n">
        <v>146</v>
      </c>
    </row>
    <row r="34" customFormat="false" ht="12.75" hidden="false" customHeight="false" outlineLevel="0" collapsed="false">
      <c r="A34" s="309" t="s">
        <v>179</v>
      </c>
      <c r="B34" s="310" t="n">
        <v>27</v>
      </c>
      <c r="C34" s="310" t="n">
        <v>112</v>
      </c>
      <c r="D34" s="310" t="n">
        <v>139</v>
      </c>
      <c r="E34" s="310" t="n">
        <v>62</v>
      </c>
      <c r="F34" s="310" t="n">
        <v>146</v>
      </c>
      <c r="G34" s="310" t="n">
        <v>208</v>
      </c>
      <c r="H34" s="310" t="n">
        <v>144</v>
      </c>
      <c r="I34" s="310" t="n">
        <v>219</v>
      </c>
      <c r="J34" s="310" t="n">
        <v>363</v>
      </c>
      <c r="K34" s="310" t="n">
        <v>288</v>
      </c>
      <c r="L34" s="310" t="n">
        <v>425</v>
      </c>
      <c r="M34" s="310" t="n">
        <v>713</v>
      </c>
      <c r="N34" s="310" t="n">
        <v>0</v>
      </c>
      <c r="O34" s="310" t="n">
        <v>0</v>
      </c>
      <c r="P34" s="310" t="n">
        <v>0</v>
      </c>
      <c r="Q34" s="310" t="n">
        <v>99</v>
      </c>
      <c r="R34" s="310" t="n">
        <v>83</v>
      </c>
      <c r="S34" s="310" t="n">
        <v>182</v>
      </c>
      <c r="T34" s="310" t="n">
        <v>206</v>
      </c>
      <c r="U34" s="310" t="n">
        <v>324</v>
      </c>
      <c r="V34" s="310" t="n">
        <v>530</v>
      </c>
      <c r="W34" s="310" t="n">
        <v>285</v>
      </c>
      <c r="X34" s="310" t="n">
        <v>450</v>
      </c>
      <c r="Y34" s="310" t="n">
        <v>735</v>
      </c>
      <c r="Z34" s="310" t="n">
        <v>1111</v>
      </c>
      <c r="AA34" s="310" t="n">
        <v>1759</v>
      </c>
      <c r="AB34" s="311" t="n">
        <v>2870</v>
      </c>
    </row>
    <row r="35" customFormat="false" ht="12.75" hidden="false" customHeight="false" outlineLevel="0" collapsed="false">
      <c r="A35" s="309" t="s">
        <v>184</v>
      </c>
      <c r="B35" s="310" t="n">
        <v>0</v>
      </c>
      <c r="C35" s="310" t="n">
        <v>0</v>
      </c>
      <c r="D35" s="310" t="n">
        <v>0</v>
      </c>
      <c r="E35" s="310" t="n">
        <v>102</v>
      </c>
      <c r="F35" s="310" t="n">
        <v>2</v>
      </c>
      <c r="G35" s="310" t="n">
        <v>104</v>
      </c>
      <c r="H35" s="310" t="n">
        <v>50</v>
      </c>
      <c r="I35" s="310" t="n">
        <v>0</v>
      </c>
      <c r="J35" s="310" t="n">
        <v>50</v>
      </c>
      <c r="K35" s="310" t="n">
        <v>0</v>
      </c>
      <c r="L35" s="310" t="n">
        <v>0</v>
      </c>
      <c r="M35" s="310" t="n">
        <v>0</v>
      </c>
      <c r="N35" s="310" t="n">
        <v>0</v>
      </c>
      <c r="O35" s="310" t="n">
        <v>0</v>
      </c>
      <c r="P35" s="310" t="n">
        <v>0</v>
      </c>
      <c r="Q35" s="310" t="n">
        <v>31</v>
      </c>
      <c r="R35" s="310" t="n">
        <v>0</v>
      </c>
      <c r="S35" s="310" t="n">
        <v>31</v>
      </c>
      <c r="T35" s="310" t="n">
        <v>109</v>
      </c>
      <c r="U35" s="310" t="n">
        <v>0</v>
      </c>
      <c r="V35" s="310" t="n">
        <v>109</v>
      </c>
      <c r="W35" s="310" t="n">
        <v>39</v>
      </c>
      <c r="X35" s="310" t="n">
        <v>0</v>
      </c>
      <c r="Y35" s="310" t="n">
        <v>39</v>
      </c>
      <c r="Z35" s="310" t="n">
        <v>331</v>
      </c>
      <c r="AA35" s="310" t="n">
        <v>2</v>
      </c>
      <c r="AB35" s="311" t="n">
        <v>333</v>
      </c>
    </row>
    <row r="36" customFormat="false" ht="12.75" hidden="false" customHeight="false" outlineLevel="0" collapsed="false">
      <c r="A36" s="309" t="s">
        <v>98</v>
      </c>
      <c r="B36" s="310" t="n">
        <v>0</v>
      </c>
      <c r="C36" s="310" t="n">
        <v>0</v>
      </c>
      <c r="D36" s="310" t="n">
        <v>0</v>
      </c>
      <c r="E36" s="310" t="n">
        <v>293</v>
      </c>
      <c r="F36" s="310" t="n">
        <v>4</v>
      </c>
      <c r="G36" s="310" t="n">
        <v>297</v>
      </c>
      <c r="H36" s="310" t="n">
        <v>146</v>
      </c>
      <c r="I36" s="310" t="n">
        <v>3</v>
      </c>
      <c r="J36" s="310" t="n">
        <v>149</v>
      </c>
      <c r="K36" s="310" t="n">
        <v>249</v>
      </c>
      <c r="L36" s="310" t="n">
        <v>3</v>
      </c>
      <c r="M36" s="310" t="n">
        <v>252</v>
      </c>
      <c r="N36" s="310" t="n">
        <v>191</v>
      </c>
      <c r="O36" s="310" t="n">
        <v>1</v>
      </c>
      <c r="P36" s="310" t="n">
        <v>192</v>
      </c>
      <c r="Q36" s="310" t="n">
        <v>91</v>
      </c>
      <c r="R36" s="310" t="n">
        <v>0</v>
      </c>
      <c r="S36" s="310" t="n">
        <v>91</v>
      </c>
      <c r="T36" s="310" t="n">
        <v>215</v>
      </c>
      <c r="U36" s="310" t="n">
        <v>4</v>
      </c>
      <c r="V36" s="310" t="n">
        <v>219</v>
      </c>
      <c r="W36" s="310" t="n">
        <v>345</v>
      </c>
      <c r="X36" s="310" t="n">
        <v>9</v>
      </c>
      <c r="Y36" s="310" t="n">
        <v>354</v>
      </c>
      <c r="Z36" s="310" t="n">
        <v>1530</v>
      </c>
      <c r="AA36" s="310" t="n">
        <v>24</v>
      </c>
      <c r="AB36" s="311" t="n">
        <v>1554</v>
      </c>
    </row>
    <row r="37" customFormat="false" ht="12.75" hidden="false" customHeight="false" outlineLevel="0" collapsed="false">
      <c r="A37" s="309" t="s">
        <v>185</v>
      </c>
      <c r="B37" s="310"/>
      <c r="C37" s="310"/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  <c r="T37" s="310"/>
      <c r="U37" s="310"/>
      <c r="V37" s="310"/>
      <c r="W37" s="310"/>
      <c r="X37" s="310"/>
      <c r="Y37" s="310"/>
      <c r="Z37" s="310"/>
      <c r="AA37" s="310"/>
      <c r="AB37" s="311"/>
    </row>
    <row r="38" customFormat="false" ht="12.75" hidden="false" customHeight="false" outlineLevel="0" collapsed="false">
      <c r="A38" s="312" t="s">
        <v>180</v>
      </c>
      <c r="B38" s="310"/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  <c r="N38" s="310"/>
      <c r="O38" s="310"/>
      <c r="P38" s="310"/>
      <c r="Q38" s="310"/>
      <c r="R38" s="310"/>
      <c r="S38" s="310"/>
      <c r="T38" s="310"/>
      <c r="U38" s="310"/>
      <c r="V38" s="310"/>
      <c r="W38" s="310"/>
      <c r="X38" s="310"/>
      <c r="Y38" s="310"/>
      <c r="Z38" s="310"/>
      <c r="AA38" s="310"/>
      <c r="AB38" s="311"/>
    </row>
    <row r="39" customFormat="false" ht="12.75" hidden="false" customHeight="false" outlineLevel="0" collapsed="false">
      <c r="A39" s="312" t="s">
        <v>107</v>
      </c>
      <c r="B39" s="310" t="n">
        <v>0</v>
      </c>
      <c r="C39" s="310" t="n">
        <v>0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</v>
      </c>
      <c r="L39" s="310" t="n">
        <v>0</v>
      </c>
      <c r="M39" s="310" t="n">
        <v>0</v>
      </c>
      <c r="N39" s="310" t="n">
        <v>23</v>
      </c>
      <c r="O39" s="310" t="n">
        <v>2</v>
      </c>
      <c r="P39" s="310" t="n">
        <v>25</v>
      </c>
      <c r="Q39" s="310" t="n">
        <v>0</v>
      </c>
      <c r="R39" s="310" t="n">
        <v>0</v>
      </c>
      <c r="S39" s="310" t="n">
        <v>0</v>
      </c>
      <c r="T39" s="310" t="n">
        <v>43</v>
      </c>
      <c r="U39" s="310" t="n">
        <v>2</v>
      </c>
      <c r="V39" s="310" t="n">
        <v>45</v>
      </c>
      <c r="W39" s="310" t="n">
        <v>0</v>
      </c>
      <c r="X39" s="310" t="n">
        <v>0</v>
      </c>
      <c r="Y39" s="310" t="n">
        <v>0</v>
      </c>
      <c r="Z39" s="310" t="n">
        <v>66</v>
      </c>
      <c r="AA39" s="310" t="n">
        <v>4</v>
      </c>
      <c r="AB39" s="311" t="n">
        <v>70</v>
      </c>
    </row>
    <row r="40" customFormat="false" ht="12.75" hidden="false" customHeight="false" outlineLevel="0" collapsed="false">
      <c r="A40" s="309" t="s">
        <v>109</v>
      </c>
      <c r="B40" s="310"/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310"/>
      <c r="R40" s="310"/>
      <c r="S40" s="310"/>
      <c r="T40" s="310"/>
      <c r="U40" s="310"/>
      <c r="V40" s="310"/>
      <c r="W40" s="310"/>
      <c r="X40" s="310"/>
      <c r="Y40" s="310"/>
      <c r="Z40" s="310"/>
      <c r="AA40" s="310"/>
      <c r="AB40" s="311"/>
    </row>
    <row r="41" customFormat="false" ht="12.75" hidden="false" customHeight="false" outlineLevel="0" collapsed="false">
      <c r="A41" s="309" t="s">
        <v>112</v>
      </c>
      <c r="B41" s="310" t="n">
        <v>0</v>
      </c>
      <c r="C41" s="310" t="n">
        <v>0</v>
      </c>
      <c r="D41" s="310" t="n">
        <v>0</v>
      </c>
      <c r="E41" s="310" t="n">
        <v>0</v>
      </c>
      <c r="F41" s="310" t="n">
        <v>0</v>
      </c>
      <c r="G41" s="310" t="n">
        <v>0</v>
      </c>
      <c r="H41" s="310" t="n">
        <v>0</v>
      </c>
      <c r="I41" s="310" t="n">
        <v>0</v>
      </c>
      <c r="J41" s="310" t="n">
        <v>0</v>
      </c>
      <c r="K41" s="310" t="n">
        <v>33</v>
      </c>
      <c r="L41" s="310" t="n">
        <v>12</v>
      </c>
      <c r="M41" s="310" t="n">
        <v>45</v>
      </c>
      <c r="N41" s="310" t="n">
        <v>0</v>
      </c>
      <c r="O41" s="310" t="n">
        <v>0</v>
      </c>
      <c r="P41" s="310" t="n">
        <v>0</v>
      </c>
      <c r="Q41" s="310" t="n">
        <v>0</v>
      </c>
      <c r="R41" s="310" t="n">
        <v>0</v>
      </c>
      <c r="S41" s="310" t="n">
        <v>0</v>
      </c>
      <c r="T41" s="310" t="n">
        <v>0</v>
      </c>
      <c r="U41" s="310" t="n">
        <v>0</v>
      </c>
      <c r="V41" s="310" t="n">
        <v>0</v>
      </c>
      <c r="W41" s="310" t="n">
        <v>0</v>
      </c>
      <c r="X41" s="310" t="n">
        <v>0</v>
      </c>
      <c r="Y41" s="310" t="n">
        <v>0</v>
      </c>
      <c r="Z41" s="310" t="n">
        <v>33</v>
      </c>
      <c r="AA41" s="310" t="n">
        <v>12</v>
      </c>
      <c r="AB41" s="311" t="n">
        <v>45</v>
      </c>
    </row>
    <row r="42" customFormat="false" ht="12.75" hidden="false" customHeight="false" outlineLevel="0" collapsed="false">
      <c r="A42" s="309" t="s">
        <v>117</v>
      </c>
      <c r="B42" s="310" t="n">
        <v>49</v>
      </c>
      <c r="C42" s="310" t="n">
        <v>72</v>
      </c>
      <c r="D42" s="310" t="n">
        <v>121</v>
      </c>
      <c r="E42" s="310" t="n">
        <v>293</v>
      </c>
      <c r="F42" s="310" t="n">
        <v>421</v>
      </c>
      <c r="G42" s="310" t="n">
        <v>714</v>
      </c>
      <c r="H42" s="310" t="n">
        <v>232</v>
      </c>
      <c r="I42" s="310" t="n">
        <v>298</v>
      </c>
      <c r="J42" s="310" t="n">
        <v>530</v>
      </c>
      <c r="K42" s="310" t="n">
        <v>180</v>
      </c>
      <c r="L42" s="310" t="n">
        <v>253</v>
      </c>
      <c r="M42" s="310" t="n">
        <v>433</v>
      </c>
      <c r="N42" s="310" t="n">
        <v>78</v>
      </c>
      <c r="O42" s="310" t="n">
        <v>123</v>
      </c>
      <c r="P42" s="310" t="n">
        <v>201</v>
      </c>
      <c r="Q42" s="310" t="n">
        <v>77</v>
      </c>
      <c r="R42" s="310" t="n">
        <v>111</v>
      </c>
      <c r="S42" s="310" t="n">
        <v>188</v>
      </c>
      <c r="T42" s="310" t="n">
        <v>263</v>
      </c>
      <c r="U42" s="310" t="n">
        <v>379</v>
      </c>
      <c r="V42" s="310" t="n">
        <v>642</v>
      </c>
      <c r="W42" s="310" t="n">
        <v>448</v>
      </c>
      <c r="X42" s="310" t="n">
        <v>559</v>
      </c>
      <c r="Y42" s="310" t="n">
        <v>1007</v>
      </c>
      <c r="Z42" s="310" t="n">
        <v>1620</v>
      </c>
      <c r="AA42" s="310" t="n">
        <v>2216</v>
      </c>
      <c r="AB42" s="311" t="n">
        <v>3836</v>
      </c>
    </row>
    <row r="43" customFormat="false" ht="12.75" hidden="false" customHeight="false" outlineLevel="0" collapsed="false">
      <c r="A43" s="309" t="s">
        <v>121</v>
      </c>
      <c r="B43" s="310" t="n">
        <v>10</v>
      </c>
      <c r="C43" s="310" t="n">
        <v>47</v>
      </c>
      <c r="D43" s="310" t="n">
        <v>57</v>
      </c>
      <c r="E43" s="310" t="n">
        <v>8</v>
      </c>
      <c r="F43" s="310" t="n">
        <v>39</v>
      </c>
      <c r="G43" s="310" t="n">
        <v>47</v>
      </c>
      <c r="H43" s="310" t="n">
        <v>14</v>
      </c>
      <c r="I43" s="310" t="n">
        <v>86</v>
      </c>
      <c r="J43" s="310" t="n">
        <v>100</v>
      </c>
      <c r="K43" s="310" t="n">
        <v>11</v>
      </c>
      <c r="L43" s="310" t="n">
        <v>55</v>
      </c>
      <c r="M43" s="310" t="n">
        <v>66</v>
      </c>
      <c r="N43" s="310" t="n">
        <v>0</v>
      </c>
      <c r="O43" s="310" t="n">
        <v>0</v>
      </c>
      <c r="P43" s="310" t="n">
        <v>0</v>
      </c>
      <c r="Q43" s="310" t="n">
        <v>0</v>
      </c>
      <c r="R43" s="310" t="n">
        <v>0</v>
      </c>
      <c r="S43" s="310" t="n">
        <v>0</v>
      </c>
      <c r="T43" s="310" t="n">
        <v>4</v>
      </c>
      <c r="U43" s="310" t="n">
        <v>13</v>
      </c>
      <c r="V43" s="310" t="n">
        <v>17</v>
      </c>
      <c r="W43" s="310" t="n">
        <v>37</v>
      </c>
      <c r="X43" s="310" t="n">
        <v>242</v>
      </c>
      <c r="Y43" s="310" t="n">
        <v>279</v>
      </c>
      <c r="Z43" s="310" t="n">
        <v>84</v>
      </c>
      <c r="AA43" s="310" t="n">
        <v>482</v>
      </c>
      <c r="AB43" s="311" t="n">
        <v>566</v>
      </c>
    </row>
    <row r="44" customFormat="false" ht="12.75" hidden="false" customHeight="false" outlineLevel="0" collapsed="false">
      <c r="A44" s="309" t="s">
        <v>123</v>
      </c>
      <c r="B44" s="310" t="n">
        <v>21</v>
      </c>
      <c r="C44" s="310" t="n">
        <v>9</v>
      </c>
      <c r="D44" s="310" t="n">
        <v>30</v>
      </c>
      <c r="E44" s="310" t="n">
        <v>36</v>
      </c>
      <c r="F44" s="310" t="n">
        <v>18</v>
      </c>
      <c r="G44" s="310" t="n">
        <v>54</v>
      </c>
      <c r="H44" s="310" t="n">
        <v>0</v>
      </c>
      <c r="I44" s="310" t="n">
        <v>0</v>
      </c>
      <c r="J44" s="310" t="n">
        <v>0</v>
      </c>
      <c r="K44" s="310" t="n">
        <v>29</v>
      </c>
      <c r="L44" s="310" t="n">
        <v>20</v>
      </c>
      <c r="M44" s="310" t="n">
        <v>49</v>
      </c>
      <c r="N44" s="310" t="n">
        <v>71</v>
      </c>
      <c r="O44" s="310" t="n">
        <v>32</v>
      </c>
      <c r="P44" s="310" t="n">
        <v>103</v>
      </c>
      <c r="Q44" s="310" t="n">
        <v>17</v>
      </c>
      <c r="R44" s="310" t="n">
        <v>31</v>
      </c>
      <c r="S44" s="310" t="n">
        <v>48</v>
      </c>
      <c r="T44" s="310" t="n">
        <v>0</v>
      </c>
      <c r="U44" s="310" t="n">
        <v>0</v>
      </c>
      <c r="V44" s="310" t="n">
        <v>0</v>
      </c>
      <c r="W44" s="310" t="n">
        <v>0</v>
      </c>
      <c r="X44" s="310" t="n">
        <v>0</v>
      </c>
      <c r="Y44" s="310" t="n">
        <v>0</v>
      </c>
      <c r="Z44" s="310" t="n">
        <v>174</v>
      </c>
      <c r="AA44" s="310" t="n">
        <v>110</v>
      </c>
      <c r="AB44" s="311" t="n">
        <v>284</v>
      </c>
    </row>
    <row r="45" customFormat="false" ht="12.75" hidden="false" customHeight="false" outlineLevel="0" collapsed="false">
      <c r="A45" s="309" t="s">
        <v>182</v>
      </c>
      <c r="B45" s="310" t="n">
        <v>0</v>
      </c>
      <c r="C45" s="310" t="n">
        <v>0</v>
      </c>
      <c r="D45" s="310" t="n">
        <v>0</v>
      </c>
      <c r="E45" s="310" t="n">
        <v>0</v>
      </c>
      <c r="F45" s="310" t="n">
        <v>0</v>
      </c>
      <c r="G45" s="310" t="n">
        <v>0</v>
      </c>
      <c r="H45" s="310" t="n">
        <v>0</v>
      </c>
      <c r="I45" s="310" t="n">
        <v>0</v>
      </c>
      <c r="J45" s="310" t="n">
        <v>0</v>
      </c>
      <c r="K45" s="310" t="n">
        <v>0</v>
      </c>
      <c r="L45" s="310" t="n">
        <v>0</v>
      </c>
      <c r="M45" s="310" t="n">
        <v>0</v>
      </c>
      <c r="N45" s="310" t="n">
        <v>0</v>
      </c>
      <c r="O45" s="310" t="n">
        <v>0</v>
      </c>
      <c r="P45" s="310" t="n">
        <v>0</v>
      </c>
      <c r="Q45" s="310" t="n">
        <v>0</v>
      </c>
      <c r="R45" s="310" t="n">
        <v>0</v>
      </c>
      <c r="S45" s="310" t="n">
        <v>0</v>
      </c>
      <c r="T45" s="310" t="n">
        <v>49</v>
      </c>
      <c r="U45" s="310" t="n">
        <v>4</v>
      </c>
      <c r="V45" s="310" t="n">
        <v>53</v>
      </c>
      <c r="W45" s="310" t="n">
        <v>0</v>
      </c>
      <c r="X45" s="310" t="n">
        <v>0</v>
      </c>
      <c r="Y45" s="310" t="n">
        <v>0</v>
      </c>
      <c r="Z45" s="310" t="n">
        <v>49</v>
      </c>
      <c r="AA45" s="310" t="n">
        <v>4</v>
      </c>
      <c r="AB45" s="311" t="n">
        <v>53</v>
      </c>
    </row>
    <row r="46" customFormat="false" ht="12.75" hidden="false" customHeight="false" outlineLevel="0" collapsed="false">
      <c r="A46" s="309" t="s">
        <v>94</v>
      </c>
      <c r="B46" s="310" t="n">
        <v>0</v>
      </c>
      <c r="C46" s="310" t="n">
        <v>3</v>
      </c>
      <c r="D46" s="310" t="n">
        <v>3</v>
      </c>
      <c r="E46" s="310" t="n">
        <v>7</v>
      </c>
      <c r="F46" s="310" t="n">
        <v>50</v>
      </c>
      <c r="G46" s="310" t="n">
        <v>57</v>
      </c>
      <c r="H46" s="310" t="n">
        <v>19</v>
      </c>
      <c r="I46" s="310" t="n">
        <v>199</v>
      </c>
      <c r="J46" s="310" t="n">
        <v>218</v>
      </c>
      <c r="K46" s="310" t="n">
        <v>48</v>
      </c>
      <c r="L46" s="310" t="n">
        <v>201</v>
      </c>
      <c r="M46" s="310" t="n">
        <v>249</v>
      </c>
      <c r="N46" s="310" t="n">
        <v>6</v>
      </c>
      <c r="O46" s="310" t="n">
        <v>37</v>
      </c>
      <c r="P46" s="310" t="n">
        <v>43</v>
      </c>
      <c r="Q46" s="310" t="n">
        <v>0</v>
      </c>
      <c r="R46" s="310" t="n">
        <v>0</v>
      </c>
      <c r="S46" s="310" t="n">
        <v>0</v>
      </c>
      <c r="T46" s="310" t="n">
        <v>0</v>
      </c>
      <c r="U46" s="310" t="n">
        <v>0</v>
      </c>
      <c r="V46" s="310" t="n">
        <v>0</v>
      </c>
      <c r="W46" s="310" t="n">
        <v>64</v>
      </c>
      <c r="X46" s="310" t="n">
        <v>479</v>
      </c>
      <c r="Y46" s="310" t="n">
        <v>543</v>
      </c>
      <c r="Z46" s="310" t="n">
        <v>144</v>
      </c>
      <c r="AA46" s="310" t="n">
        <v>969</v>
      </c>
      <c r="AB46" s="311" t="n">
        <v>1113</v>
      </c>
    </row>
    <row r="47" customFormat="false" ht="12.75" hidden="false" customHeight="false" outlineLevel="0" collapsed="false">
      <c r="A47" s="309" t="s">
        <v>183</v>
      </c>
      <c r="B47" s="310"/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0"/>
      <c r="Q47" s="310"/>
      <c r="R47" s="310"/>
      <c r="S47" s="310"/>
      <c r="T47" s="310"/>
      <c r="U47" s="310"/>
      <c r="V47" s="310"/>
      <c r="W47" s="310"/>
      <c r="X47" s="310"/>
      <c r="Y47" s="310"/>
      <c r="Z47" s="310"/>
      <c r="AA47" s="310"/>
      <c r="AB47" s="311"/>
    </row>
    <row r="48" s="137" customFormat="true" ht="12.75" hidden="false" customHeight="false" outlineLevel="0" collapsed="false">
      <c r="A48" s="309" t="s">
        <v>96</v>
      </c>
      <c r="B48" s="310" t="n">
        <v>0</v>
      </c>
      <c r="C48" s="310" t="n">
        <v>0</v>
      </c>
      <c r="D48" s="310" t="n">
        <v>0</v>
      </c>
      <c r="E48" s="310" t="n">
        <v>266</v>
      </c>
      <c r="F48" s="310" t="n">
        <v>10</v>
      </c>
      <c r="G48" s="310" t="n">
        <v>276</v>
      </c>
      <c r="H48" s="310" t="n">
        <v>0</v>
      </c>
      <c r="I48" s="310" t="n">
        <v>0</v>
      </c>
      <c r="J48" s="310" t="n">
        <v>0</v>
      </c>
      <c r="K48" s="310" t="n">
        <v>0</v>
      </c>
      <c r="L48" s="310" t="n">
        <v>0</v>
      </c>
      <c r="M48" s="310" t="n">
        <v>0</v>
      </c>
      <c r="N48" s="310" t="n">
        <v>42</v>
      </c>
      <c r="O48" s="310" t="n">
        <v>0</v>
      </c>
      <c r="P48" s="310" t="n">
        <v>42</v>
      </c>
      <c r="Q48" s="310" t="n">
        <v>0</v>
      </c>
      <c r="R48" s="310" t="n">
        <v>0</v>
      </c>
      <c r="S48" s="310" t="n">
        <v>0</v>
      </c>
      <c r="T48" s="310" t="n">
        <v>0</v>
      </c>
      <c r="U48" s="310" t="n">
        <v>0</v>
      </c>
      <c r="V48" s="310" t="n">
        <v>0</v>
      </c>
      <c r="W48" s="310" t="n">
        <v>37</v>
      </c>
      <c r="X48" s="310" t="n">
        <v>2</v>
      </c>
      <c r="Y48" s="310" t="n">
        <v>39</v>
      </c>
      <c r="Z48" s="310" t="n">
        <v>345</v>
      </c>
      <c r="AA48" s="310" t="n">
        <v>12</v>
      </c>
      <c r="AB48" s="311" t="n">
        <v>357</v>
      </c>
    </row>
    <row r="49" customFormat="false" ht="12.75" hidden="false" customHeight="false" outlineLevel="0" collapsed="false">
      <c r="A49" s="309" t="s">
        <v>100</v>
      </c>
      <c r="B49" s="310" t="n">
        <v>74</v>
      </c>
      <c r="C49" s="310" t="n">
        <v>1</v>
      </c>
      <c r="D49" s="310" t="n">
        <v>75</v>
      </c>
      <c r="E49" s="310" t="n">
        <v>178</v>
      </c>
      <c r="F49" s="310" t="n">
        <v>3</v>
      </c>
      <c r="G49" s="310" t="n">
        <v>181</v>
      </c>
      <c r="H49" s="310" t="n">
        <v>78</v>
      </c>
      <c r="I49" s="310" t="n">
        <v>1</v>
      </c>
      <c r="J49" s="310" t="n">
        <v>79</v>
      </c>
      <c r="K49" s="310" t="n">
        <v>48</v>
      </c>
      <c r="L49" s="310" t="n">
        <v>1</v>
      </c>
      <c r="M49" s="310" t="n">
        <v>49</v>
      </c>
      <c r="N49" s="310" t="n">
        <v>57</v>
      </c>
      <c r="O49" s="310" t="n">
        <v>1</v>
      </c>
      <c r="P49" s="310" t="n">
        <v>58</v>
      </c>
      <c r="Q49" s="310" t="n">
        <v>225</v>
      </c>
      <c r="R49" s="310" t="n">
        <v>4</v>
      </c>
      <c r="S49" s="310" t="n">
        <v>229</v>
      </c>
      <c r="T49" s="310" t="n">
        <v>270</v>
      </c>
      <c r="U49" s="310" t="n">
        <v>7</v>
      </c>
      <c r="V49" s="310" t="n">
        <v>277</v>
      </c>
      <c r="W49" s="310" t="n">
        <v>300</v>
      </c>
      <c r="X49" s="310" t="n">
        <v>4</v>
      </c>
      <c r="Y49" s="310" t="n">
        <v>304</v>
      </c>
      <c r="Z49" s="310" t="n">
        <v>1230</v>
      </c>
      <c r="AA49" s="310" t="n">
        <v>22</v>
      </c>
      <c r="AB49" s="311" t="n">
        <v>1252</v>
      </c>
    </row>
    <row r="50" customFormat="false" ht="12.75" hidden="false" customHeight="false" outlineLevel="0" collapsed="false">
      <c r="A50" s="309" t="s">
        <v>103</v>
      </c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  <c r="T50" s="310"/>
      <c r="U50" s="310"/>
      <c r="V50" s="310"/>
      <c r="W50" s="310"/>
      <c r="X50" s="310"/>
      <c r="Y50" s="310"/>
      <c r="Z50" s="310"/>
      <c r="AA50" s="310"/>
      <c r="AB50" s="311"/>
    </row>
    <row r="51" customFormat="false" ht="12.75" hidden="false" customHeight="false" outlineLevel="0" collapsed="false">
      <c r="A51" s="309" t="s">
        <v>186</v>
      </c>
      <c r="B51" s="310" t="n">
        <v>0</v>
      </c>
      <c r="C51" s="310" t="n">
        <v>0</v>
      </c>
      <c r="D51" s="310" t="n">
        <v>0</v>
      </c>
      <c r="E51" s="310" t="n">
        <v>0</v>
      </c>
      <c r="F51" s="310" t="n">
        <v>0</v>
      </c>
      <c r="G51" s="310" t="n">
        <v>0</v>
      </c>
      <c r="H51" s="310" t="n">
        <v>0</v>
      </c>
      <c r="I51" s="310" t="n">
        <v>0</v>
      </c>
      <c r="J51" s="310" t="n">
        <v>0</v>
      </c>
      <c r="K51" s="310" t="n">
        <v>45</v>
      </c>
      <c r="L51" s="310" t="n">
        <v>5</v>
      </c>
      <c r="M51" s="310" t="n">
        <v>50</v>
      </c>
      <c r="N51" s="310" t="n">
        <v>0</v>
      </c>
      <c r="O51" s="310" t="n">
        <v>0</v>
      </c>
      <c r="P51" s="310" t="n">
        <v>0</v>
      </c>
      <c r="Q51" s="310" t="n">
        <v>0</v>
      </c>
      <c r="R51" s="310" t="n">
        <v>0</v>
      </c>
      <c r="S51" s="310" t="n">
        <v>0</v>
      </c>
      <c r="T51" s="310" t="n">
        <v>33</v>
      </c>
      <c r="U51" s="310" t="n">
        <v>11</v>
      </c>
      <c r="V51" s="310" t="n">
        <v>44</v>
      </c>
      <c r="W51" s="310" t="n">
        <v>16</v>
      </c>
      <c r="X51" s="310" t="n">
        <v>0</v>
      </c>
      <c r="Y51" s="310" t="n">
        <v>16</v>
      </c>
      <c r="Z51" s="310" t="n">
        <v>94</v>
      </c>
      <c r="AA51" s="310" t="n">
        <v>16</v>
      </c>
      <c r="AB51" s="311" t="n">
        <v>110</v>
      </c>
    </row>
    <row r="52" customFormat="false" ht="12.75" hidden="false" customHeight="false" outlineLevel="0" collapsed="false">
      <c r="A52" s="309" t="s">
        <v>114</v>
      </c>
      <c r="B52" s="310" t="n">
        <v>0</v>
      </c>
      <c r="C52" s="310" t="n">
        <v>0</v>
      </c>
      <c r="D52" s="310" t="n">
        <v>0</v>
      </c>
      <c r="E52" s="310" t="n">
        <v>85</v>
      </c>
      <c r="F52" s="310" t="n">
        <v>5</v>
      </c>
      <c r="G52" s="310" t="n">
        <v>90</v>
      </c>
      <c r="H52" s="310" t="n">
        <v>56</v>
      </c>
      <c r="I52" s="310" t="n">
        <v>2</v>
      </c>
      <c r="J52" s="310" t="n">
        <v>58</v>
      </c>
      <c r="K52" s="310" t="n">
        <v>27</v>
      </c>
      <c r="L52" s="310" t="n">
        <v>0</v>
      </c>
      <c r="M52" s="310" t="n">
        <v>27</v>
      </c>
      <c r="N52" s="310" t="n">
        <v>0</v>
      </c>
      <c r="O52" s="310" t="n">
        <v>0</v>
      </c>
      <c r="P52" s="310" t="n">
        <v>0</v>
      </c>
      <c r="Q52" s="310" t="n">
        <v>45</v>
      </c>
      <c r="R52" s="310" t="n">
        <v>5</v>
      </c>
      <c r="S52" s="310" t="n">
        <v>50</v>
      </c>
      <c r="T52" s="310" t="n">
        <v>0</v>
      </c>
      <c r="U52" s="310" t="n">
        <v>0</v>
      </c>
      <c r="V52" s="310" t="n">
        <v>0</v>
      </c>
      <c r="W52" s="310" t="n">
        <v>149</v>
      </c>
      <c r="X52" s="310" t="n">
        <v>6</v>
      </c>
      <c r="Y52" s="310" t="n">
        <v>155</v>
      </c>
      <c r="Z52" s="310" t="n">
        <v>362</v>
      </c>
      <c r="AA52" s="310" t="n">
        <v>18</v>
      </c>
      <c r="AB52" s="311" t="n">
        <v>380</v>
      </c>
    </row>
    <row r="53" customFormat="false" ht="12.75" hidden="false" customHeight="false" outlineLevel="0" collapsed="false">
      <c r="A53" s="309" t="s">
        <v>119</v>
      </c>
      <c r="B53" s="310" t="n">
        <v>0</v>
      </c>
      <c r="C53" s="310" t="n">
        <v>0</v>
      </c>
      <c r="D53" s="310" t="n">
        <v>0</v>
      </c>
      <c r="E53" s="310" t="n">
        <v>144</v>
      </c>
      <c r="F53" s="310" t="n">
        <v>294</v>
      </c>
      <c r="G53" s="310" t="n">
        <v>438</v>
      </c>
      <c r="H53" s="310" t="n">
        <v>118</v>
      </c>
      <c r="I53" s="310" t="n">
        <v>135</v>
      </c>
      <c r="J53" s="310" t="n">
        <v>253</v>
      </c>
      <c r="K53" s="310" t="n">
        <v>55</v>
      </c>
      <c r="L53" s="310" t="n">
        <v>57</v>
      </c>
      <c r="M53" s="310" t="n">
        <v>112</v>
      </c>
      <c r="N53" s="310" t="n">
        <v>50</v>
      </c>
      <c r="O53" s="310" t="n">
        <v>88</v>
      </c>
      <c r="P53" s="310" t="n">
        <v>138</v>
      </c>
      <c r="Q53" s="310" t="n">
        <v>27</v>
      </c>
      <c r="R53" s="310" t="n">
        <v>27</v>
      </c>
      <c r="S53" s="310" t="n">
        <v>54</v>
      </c>
      <c r="T53" s="310" t="n">
        <v>96</v>
      </c>
      <c r="U53" s="310" t="n">
        <v>131</v>
      </c>
      <c r="V53" s="310" t="n">
        <v>227</v>
      </c>
      <c r="W53" s="310" t="n">
        <v>340</v>
      </c>
      <c r="X53" s="310" t="n">
        <v>416</v>
      </c>
      <c r="Y53" s="310" t="n">
        <v>756</v>
      </c>
      <c r="Z53" s="310" t="n">
        <v>830</v>
      </c>
      <c r="AA53" s="310" t="n">
        <v>1148</v>
      </c>
      <c r="AB53" s="311" t="n">
        <v>1978</v>
      </c>
    </row>
    <row r="54" customFormat="false" ht="12.75" hidden="false" customHeight="false" outlineLevel="0" collapsed="false">
      <c r="A54" s="320"/>
      <c r="B54" s="321"/>
      <c r="C54" s="321"/>
      <c r="D54" s="321"/>
      <c r="E54" s="321"/>
      <c r="F54" s="321"/>
      <c r="G54" s="321"/>
      <c r="H54" s="321"/>
      <c r="I54" s="321"/>
      <c r="J54" s="321"/>
      <c r="K54" s="321"/>
      <c r="L54" s="321"/>
      <c r="M54" s="321"/>
      <c r="N54" s="321"/>
      <c r="O54" s="321"/>
      <c r="P54" s="321"/>
      <c r="Q54" s="321"/>
      <c r="R54" s="321"/>
      <c r="S54" s="321"/>
      <c r="T54" s="321"/>
      <c r="U54" s="321"/>
      <c r="V54" s="321"/>
      <c r="W54" s="321"/>
      <c r="X54" s="321"/>
      <c r="Y54" s="321"/>
      <c r="Z54" s="322"/>
      <c r="AA54" s="322"/>
      <c r="AB54" s="317"/>
    </row>
    <row r="55" customFormat="false" ht="13.5" hidden="false" customHeight="false" outlineLevel="0" collapsed="false">
      <c r="A55" s="323" t="s">
        <v>187</v>
      </c>
      <c r="B55" s="324" t="n">
        <v>431</v>
      </c>
      <c r="C55" s="324" t="n">
        <v>436</v>
      </c>
      <c r="D55" s="324" t="n">
        <v>867</v>
      </c>
      <c r="E55" s="324" t="n">
        <v>1603</v>
      </c>
      <c r="F55" s="324" t="n">
        <v>1413</v>
      </c>
      <c r="G55" s="324" t="n">
        <v>3016</v>
      </c>
      <c r="H55" s="324" t="n">
        <v>1162</v>
      </c>
      <c r="I55" s="324" t="n">
        <v>1325</v>
      </c>
      <c r="J55" s="324" t="n">
        <v>2487</v>
      </c>
      <c r="K55" s="324" t="n">
        <v>1431</v>
      </c>
      <c r="L55" s="324" t="n">
        <v>1540</v>
      </c>
      <c r="M55" s="324" t="n">
        <v>2971</v>
      </c>
      <c r="N55" s="324" t="n">
        <v>603</v>
      </c>
      <c r="O55" s="324" t="n">
        <v>427</v>
      </c>
      <c r="P55" s="324" t="n">
        <v>1030</v>
      </c>
      <c r="Q55" s="324" t="n">
        <v>714</v>
      </c>
      <c r="R55" s="324" t="n">
        <v>498</v>
      </c>
      <c r="S55" s="324" t="n">
        <v>1212</v>
      </c>
      <c r="T55" s="324" t="n">
        <v>1638</v>
      </c>
      <c r="U55" s="324" t="n">
        <v>1333</v>
      </c>
      <c r="V55" s="324" t="n">
        <v>2971</v>
      </c>
      <c r="W55" s="324" t="n">
        <v>2459</v>
      </c>
      <c r="X55" s="324" t="n">
        <v>2976</v>
      </c>
      <c r="Y55" s="324" t="n">
        <v>5435</v>
      </c>
      <c r="Z55" s="324" t="n">
        <v>10041</v>
      </c>
      <c r="AA55" s="324" t="n">
        <v>9948</v>
      </c>
      <c r="AB55" s="324" t="n">
        <v>19989</v>
      </c>
    </row>
    <row r="57" customFormat="false" ht="12.75" hidden="false" customHeight="false" outlineLevel="0" collapsed="false">
      <c r="A57" s="68" t="s">
        <v>86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hyperlinks>
    <hyperlink ref="A3" location="Índice!A1" display="Volver al Índice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s="32" customFormat="true" ht="20.1" hidden="false" customHeight="true" outlineLevel="0" collapsed="false">
      <c r="A1" s="31" t="s">
        <v>33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2" hidden="false" customHeight="true" outlineLevel="0" collapsed="false">
      <c r="A4" s="36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31" t="s">
        <v>69</v>
      </c>
      <c r="I4" s="31"/>
      <c r="J4" s="31"/>
    </row>
    <row r="5" customFormat="false" ht="24" hidden="false" customHeight="true" outlineLevel="0" collapsed="false">
      <c r="A5" s="36"/>
      <c r="B5" s="70" t="s">
        <v>72</v>
      </c>
      <c r="C5" s="70" t="s">
        <v>73</v>
      </c>
      <c r="D5" s="70" t="s">
        <v>69</v>
      </c>
      <c r="E5" s="31" t="s">
        <v>72</v>
      </c>
      <c r="F5" s="31" t="s">
        <v>73</v>
      </c>
      <c r="G5" s="31" t="s">
        <v>69</v>
      </c>
      <c r="H5" s="70" t="s">
        <v>72</v>
      </c>
      <c r="I5" s="70" t="s">
        <v>73</v>
      </c>
      <c r="J5" s="291" t="s">
        <v>163</v>
      </c>
    </row>
    <row r="6" customFormat="false" ht="15" hidden="false" customHeight="true" outlineLevel="0" collapsed="false">
      <c r="A6" s="331" t="s">
        <v>168</v>
      </c>
      <c r="B6" s="332"/>
      <c r="C6" s="332"/>
      <c r="D6" s="333"/>
      <c r="E6" s="334"/>
      <c r="F6" s="332"/>
      <c r="G6" s="333"/>
      <c r="H6" s="334"/>
      <c r="I6" s="332"/>
      <c r="J6" s="335"/>
    </row>
    <row r="7" customFormat="false" ht="15" hidden="false" customHeight="true" outlineLevel="0" collapsed="false">
      <c r="A7" s="309" t="s">
        <v>169</v>
      </c>
      <c r="B7" s="336" t="n">
        <v>0</v>
      </c>
      <c r="C7" s="336" t="n">
        <v>0</v>
      </c>
      <c r="D7" s="337" t="n">
        <v>0</v>
      </c>
      <c r="E7" s="336" t="n">
        <v>1</v>
      </c>
      <c r="F7" s="336" t="n">
        <v>0</v>
      </c>
      <c r="G7" s="337" t="n">
        <v>1</v>
      </c>
      <c r="H7" s="336" t="n">
        <v>1</v>
      </c>
      <c r="I7" s="336" t="n">
        <v>0</v>
      </c>
      <c r="J7" s="156" t="n">
        <v>1</v>
      </c>
    </row>
    <row r="8" customFormat="false" ht="15" hidden="false" customHeight="true" outlineLevel="0" collapsed="false">
      <c r="A8" s="338" t="s">
        <v>191</v>
      </c>
      <c r="B8" s="339" t="n">
        <v>0</v>
      </c>
      <c r="C8" s="340" t="n">
        <v>0</v>
      </c>
      <c r="D8" s="341" t="n">
        <v>0</v>
      </c>
      <c r="E8" s="339" t="n">
        <v>1</v>
      </c>
      <c r="F8" s="340" t="n">
        <v>0</v>
      </c>
      <c r="G8" s="341" t="n">
        <v>1</v>
      </c>
      <c r="H8" s="342" t="n">
        <v>1</v>
      </c>
      <c r="I8" s="343" t="n">
        <v>0</v>
      </c>
      <c r="J8" s="163" t="n">
        <v>1</v>
      </c>
    </row>
    <row r="9" customFormat="false" ht="15" hidden="false" customHeight="true" outlineLevel="0" collapsed="false">
      <c r="A9" s="309" t="s">
        <v>170</v>
      </c>
      <c r="B9" s="336" t="n">
        <v>1371</v>
      </c>
      <c r="C9" s="336" t="n">
        <v>428</v>
      </c>
      <c r="D9" s="337" t="n">
        <v>1799</v>
      </c>
      <c r="E9" s="336" t="n">
        <v>918</v>
      </c>
      <c r="F9" s="336" t="n">
        <v>170</v>
      </c>
      <c r="G9" s="337" t="n">
        <v>1088</v>
      </c>
      <c r="H9" s="336" t="n">
        <v>2289</v>
      </c>
      <c r="I9" s="336" t="n">
        <v>598</v>
      </c>
      <c r="J9" s="156" t="n">
        <v>2887</v>
      </c>
    </row>
    <row r="10" customFormat="false" ht="15" hidden="false" customHeight="true" outlineLevel="0" collapsed="false">
      <c r="A10" s="344" t="s">
        <v>192</v>
      </c>
      <c r="B10" s="339" t="n">
        <v>1371</v>
      </c>
      <c r="C10" s="340" t="n">
        <v>428</v>
      </c>
      <c r="D10" s="341" t="n">
        <v>1799</v>
      </c>
      <c r="E10" s="339" t="n">
        <v>918</v>
      </c>
      <c r="F10" s="340" t="n">
        <v>170</v>
      </c>
      <c r="G10" s="341" t="n">
        <v>1088</v>
      </c>
      <c r="H10" s="342" t="n">
        <v>2289</v>
      </c>
      <c r="I10" s="343" t="n">
        <v>598</v>
      </c>
      <c r="J10" s="163" t="n">
        <v>2887</v>
      </c>
    </row>
    <row r="11" customFormat="false" ht="15" hidden="false" customHeight="true" outlineLevel="0" collapsed="false">
      <c r="A11" s="309" t="s">
        <v>119</v>
      </c>
      <c r="B11" s="336" t="n">
        <v>1</v>
      </c>
      <c r="C11" s="336" t="n">
        <v>2</v>
      </c>
      <c r="D11" s="337" t="n">
        <v>3</v>
      </c>
      <c r="E11" s="336" t="n">
        <v>2</v>
      </c>
      <c r="F11" s="336" t="n">
        <v>2</v>
      </c>
      <c r="G11" s="337" t="n">
        <v>4</v>
      </c>
      <c r="H11" s="336" t="n">
        <v>3</v>
      </c>
      <c r="I11" s="336" t="n">
        <v>4</v>
      </c>
      <c r="J11" s="156" t="n">
        <v>7</v>
      </c>
    </row>
    <row r="12" customFormat="false" ht="15" hidden="false" customHeight="true" outlineLevel="0" collapsed="false">
      <c r="A12" s="344" t="s">
        <v>193</v>
      </c>
      <c r="B12" s="339" t="n">
        <v>1</v>
      </c>
      <c r="C12" s="340" t="n">
        <v>2</v>
      </c>
      <c r="D12" s="341" t="n">
        <v>3</v>
      </c>
      <c r="E12" s="339" t="n">
        <v>2</v>
      </c>
      <c r="F12" s="340" t="n">
        <v>2</v>
      </c>
      <c r="G12" s="341" t="n">
        <v>4</v>
      </c>
      <c r="H12" s="342" t="n">
        <v>3</v>
      </c>
      <c r="I12" s="343" t="n">
        <v>4</v>
      </c>
      <c r="J12" s="163" t="n">
        <v>7</v>
      </c>
    </row>
    <row r="13" customFormat="false" ht="15" hidden="false" customHeight="true" outlineLevel="0" collapsed="false">
      <c r="A13" s="309" t="s">
        <v>98</v>
      </c>
      <c r="B13" s="336" t="n">
        <v>2</v>
      </c>
      <c r="C13" s="336" t="n">
        <v>0</v>
      </c>
      <c r="D13" s="337" t="n">
        <v>2</v>
      </c>
      <c r="E13" s="336" t="n">
        <v>0</v>
      </c>
      <c r="F13" s="336" t="n">
        <v>0</v>
      </c>
      <c r="G13" s="337" t="n">
        <v>0</v>
      </c>
      <c r="H13" s="336" t="n">
        <v>2</v>
      </c>
      <c r="I13" s="336" t="n">
        <v>0</v>
      </c>
      <c r="J13" s="156" t="n">
        <v>2</v>
      </c>
    </row>
    <row r="14" customFormat="false" ht="15" hidden="false" customHeight="true" outlineLevel="0" collapsed="false">
      <c r="A14" s="344" t="s">
        <v>194</v>
      </c>
      <c r="B14" s="339" t="n">
        <v>2</v>
      </c>
      <c r="C14" s="340" t="n">
        <v>0</v>
      </c>
      <c r="D14" s="341" t="n">
        <v>2</v>
      </c>
      <c r="E14" s="339" t="n">
        <v>0</v>
      </c>
      <c r="F14" s="340" t="n">
        <v>0</v>
      </c>
      <c r="G14" s="341" t="n">
        <v>0</v>
      </c>
      <c r="H14" s="342" t="n">
        <v>2</v>
      </c>
      <c r="I14" s="343" t="n">
        <v>0</v>
      </c>
      <c r="J14" s="163" t="n">
        <v>2</v>
      </c>
    </row>
    <row r="15" customFormat="false" ht="15" hidden="false" customHeight="true" outlineLevel="0" collapsed="false">
      <c r="A15" s="309" t="s">
        <v>178</v>
      </c>
      <c r="B15" s="336" t="n">
        <v>0</v>
      </c>
      <c r="C15" s="336" t="n">
        <v>0</v>
      </c>
      <c r="D15" s="337" t="n">
        <v>0</v>
      </c>
      <c r="E15" s="336" t="n">
        <v>0</v>
      </c>
      <c r="F15" s="336" t="n">
        <v>1</v>
      </c>
      <c r="G15" s="337" t="n">
        <v>1</v>
      </c>
      <c r="H15" s="336" t="n">
        <v>0</v>
      </c>
      <c r="I15" s="336" t="n">
        <v>1</v>
      </c>
      <c r="J15" s="156" t="n">
        <v>1</v>
      </c>
    </row>
    <row r="16" customFormat="false" ht="15" hidden="false" customHeight="true" outlineLevel="0" collapsed="false">
      <c r="A16" s="345" t="s">
        <v>195</v>
      </c>
      <c r="B16" s="339" t="n">
        <v>0</v>
      </c>
      <c r="C16" s="340" t="n">
        <v>0</v>
      </c>
      <c r="D16" s="341" t="n">
        <v>0</v>
      </c>
      <c r="E16" s="339" t="n">
        <v>0</v>
      </c>
      <c r="F16" s="340" t="n">
        <v>1</v>
      </c>
      <c r="G16" s="341" t="n">
        <v>1</v>
      </c>
      <c r="H16" s="342" t="n">
        <v>0</v>
      </c>
      <c r="I16" s="343" t="n">
        <v>1</v>
      </c>
      <c r="J16" s="163" t="n">
        <v>1</v>
      </c>
    </row>
    <row r="17" customFormat="false" ht="15" hidden="false" customHeight="true" outlineLevel="0" collapsed="false">
      <c r="A17" s="309" t="s">
        <v>179</v>
      </c>
      <c r="B17" s="336" t="n">
        <v>712</v>
      </c>
      <c r="C17" s="336" t="n">
        <v>3151</v>
      </c>
      <c r="D17" s="337" t="n">
        <v>3863</v>
      </c>
      <c r="E17" s="336" t="n">
        <v>679</v>
      </c>
      <c r="F17" s="336" t="n">
        <v>2841</v>
      </c>
      <c r="G17" s="337" t="n">
        <v>3520</v>
      </c>
      <c r="H17" s="336" t="n">
        <v>1391</v>
      </c>
      <c r="I17" s="336" t="n">
        <v>5992</v>
      </c>
      <c r="J17" s="156" t="n">
        <v>7383</v>
      </c>
    </row>
    <row r="18" customFormat="false" ht="15" hidden="false" customHeight="true" outlineLevel="0" collapsed="false">
      <c r="A18" s="345" t="s">
        <v>196</v>
      </c>
      <c r="B18" s="339" t="n">
        <v>712</v>
      </c>
      <c r="C18" s="340" t="n">
        <v>3151</v>
      </c>
      <c r="D18" s="341" t="n">
        <v>3863</v>
      </c>
      <c r="E18" s="339" t="n">
        <v>679</v>
      </c>
      <c r="F18" s="340" t="n">
        <v>2841</v>
      </c>
      <c r="G18" s="341" t="n">
        <v>3520</v>
      </c>
      <c r="H18" s="342" t="n">
        <v>1391</v>
      </c>
      <c r="I18" s="343" t="n">
        <v>5992</v>
      </c>
      <c r="J18" s="163" t="n">
        <v>7383</v>
      </c>
    </row>
    <row r="19" customFormat="false" ht="15" hidden="false" customHeight="true" outlineLevel="0" collapsed="false">
      <c r="A19" s="309" t="s">
        <v>126</v>
      </c>
      <c r="B19" s="346" t="n">
        <v>2086</v>
      </c>
      <c r="C19" s="346" t="n">
        <v>3581</v>
      </c>
      <c r="D19" s="347" t="n">
        <v>5667</v>
      </c>
      <c r="E19" s="346" t="n">
        <v>1600</v>
      </c>
      <c r="F19" s="346" t="n">
        <v>3014</v>
      </c>
      <c r="G19" s="347" t="n">
        <v>4614</v>
      </c>
      <c r="H19" s="346" t="n">
        <v>3686</v>
      </c>
      <c r="I19" s="346" t="n">
        <v>6595</v>
      </c>
      <c r="J19" s="348" t="n">
        <v>10281</v>
      </c>
    </row>
    <row r="20" customFormat="false" ht="15" hidden="false" customHeight="true" outlineLevel="0" collapsed="false"/>
    <row r="21" customFormat="false" ht="15" hidden="false" customHeight="true" outlineLevel="0" collapsed="false">
      <c r="A21" s="68" t="s">
        <v>86</v>
      </c>
    </row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236111111111111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7.56"/>
  </cols>
  <sheetData>
    <row r="1" s="32" customFormat="true" ht="20.1" hidden="false" customHeight="true" outlineLevel="0" collapsed="false">
      <c r="A1" s="31" t="s">
        <v>34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2" hidden="false" customHeight="true" outlineLevel="0" collapsed="false">
      <c r="A4" s="36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31" t="s">
        <v>69</v>
      </c>
      <c r="I4" s="31"/>
      <c r="J4" s="31"/>
    </row>
    <row r="5" customFormat="false" ht="27" hidden="false" customHeight="true" outlineLevel="0" collapsed="false">
      <c r="A5" s="36"/>
      <c r="B5" s="70" t="s">
        <v>72</v>
      </c>
      <c r="C5" s="70" t="s">
        <v>73</v>
      </c>
      <c r="D5" s="70" t="s">
        <v>69</v>
      </c>
      <c r="E5" s="31" t="s">
        <v>72</v>
      </c>
      <c r="F5" s="31" t="s">
        <v>73</v>
      </c>
      <c r="G5" s="31" t="s">
        <v>69</v>
      </c>
      <c r="H5" s="70" t="s">
        <v>72</v>
      </c>
      <c r="I5" s="70" t="s">
        <v>73</v>
      </c>
      <c r="J5" s="291" t="s">
        <v>163</v>
      </c>
    </row>
    <row r="6" customFormat="false" ht="12.2" hidden="false" customHeight="true" outlineLevel="0" collapsed="false">
      <c r="A6" s="331" t="s">
        <v>181</v>
      </c>
      <c r="B6" s="349"/>
      <c r="C6" s="350"/>
      <c r="D6" s="351"/>
      <c r="E6" s="349"/>
      <c r="F6" s="350"/>
      <c r="G6" s="351"/>
      <c r="H6" s="349"/>
      <c r="I6" s="350"/>
      <c r="J6" s="352"/>
    </row>
    <row r="7" customFormat="false" ht="12.2" hidden="false" customHeight="true" outlineLevel="0" collapsed="false">
      <c r="A7" s="309" t="s">
        <v>88</v>
      </c>
      <c r="B7" s="336" t="n">
        <v>918</v>
      </c>
      <c r="C7" s="336" t="n">
        <v>155</v>
      </c>
      <c r="D7" s="337" t="n">
        <v>1073</v>
      </c>
      <c r="E7" s="336" t="n">
        <v>385</v>
      </c>
      <c r="F7" s="336" t="n">
        <v>42</v>
      </c>
      <c r="G7" s="337" t="n">
        <v>427</v>
      </c>
      <c r="H7" s="336" t="n">
        <v>1303</v>
      </c>
      <c r="I7" s="336" t="n">
        <v>197</v>
      </c>
      <c r="J7" s="156" t="n">
        <v>1500</v>
      </c>
    </row>
    <row r="8" customFormat="false" ht="12.2" hidden="false" customHeight="true" outlineLevel="0" collapsed="false">
      <c r="A8" s="338" t="s">
        <v>197</v>
      </c>
      <c r="B8" s="353" t="n">
        <v>86</v>
      </c>
      <c r="C8" s="354" t="n">
        <v>17</v>
      </c>
      <c r="D8" s="355" t="n">
        <v>103</v>
      </c>
      <c r="E8" s="353" t="n">
        <v>49</v>
      </c>
      <c r="F8" s="354" t="n">
        <v>2</v>
      </c>
      <c r="G8" s="355" t="n">
        <v>51</v>
      </c>
      <c r="H8" s="353" t="n">
        <v>135</v>
      </c>
      <c r="I8" s="354" t="n">
        <v>19</v>
      </c>
      <c r="J8" s="356" t="n">
        <v>154</v>
      </c>
    </row>
    <row r="9" customFormat="false" ht="12.2" hidden="false" customHeight="true" outlineLevel="0" collapsed="false">
      <c r="A9" s="345" t="s">
        <v>198</v>
      </c>
      <c r="B9" s="353" t="n">
        <v>135</v>
      </c>
      <c r="C9" s="354" t="n">
        <v>39</v>
      </c>
      <c r="D9" s="355" t="n">
        <v>174</v>
      </c>
      <c r="E9" s="353" t="n">
        <v>102</v>
      </c>
      <c r="F9" s="354" t="n">
        <v>13</v>
      </c>
      <c r="G9" s="355" t="n">
        <v>115</v>
      </c>
      <c r="H9" s="353" t="n">
        <v>237</v>
      </c>
      <c r="I9" s="354" t="n">
        <v>52</v>
      </c>
      <c r="J9" s="356" t="n">
        <v>289</v>
      </c>
    </row>
    <row r="10" customFormat="false" ht="12.2" hidden="false" customHeight="true" outlineLevel="0" collapsed="false">
      <c r="A10" s="338" t="s">
        <v>199</v>
      </c>
      <c r="B10" s="353" t="n">
        <v>338</v>
      </c>
      <c r="C10" s="354" t="n">
        <v>64</v>
      </c>
      <c r="D10" s="355" t="n">
        <v>402</v>
      </c>
      <c r="E10" s="353" t="n">
        <v>81</v>
      </c>
      <c r="F10" s="354" t="n">
        <v>21</v>
      </c>
      <c r="G10" s="355" t="n">
        <v>102</v>
      </c>
      <c r="H10" s="353" t="n">
        <v>419</v>
      </c>
      <c r="I10" s="354" t="n">
        <v>85</v>
      </c>
      <c r="J10" s="356" t="n">
        <v>504</v>
      </c>
    </row>
    <row r="11" customFormat="false" ht="12.2" hidden="false" customHeight="true" outlineLevel="0" collapsed="false">
      <c r="A11" s="344" t="s">
        <v>200</v>
      </c>
      <c r="B11" s="339" t="n">
        <v>359</v>
      </c>
      <c r="C11" s="339" t="n">
        <v>35</v>
      </c>
      <c r="D11" s="341" t="n">
        <v>394</v>
      </c>
      <c r="E11" s="339" t="n">
        <v>153</v>
      </c>
      <c r="F11" s="339" t="n">
        <v>6</v>
      </c>
      <c r="G11" s="341" t="n">
        <v>159</v>
      </c>
      <c r="H11" s="339" t="n">
        <v>512</v>
      </c>
      <c r="I11" s="339" t="n">
        <v>41</v>
      </c>
      <c r="J11" s="163" t="n">
        <v>553</v>
      </c>
    </row>
    <row r="12" customFormat="false" ht="12.75" hidden="false" customHeight="false" outlineLevel="0" collapsed="false">
      <c r="A12" s="309" t="s">
        <v>182</v>
      </c>
      <c r="B12" s="357" t="n">
        <v>212</v>
      </c>
      <c r="C12" s="357" t="n">
        <v>18</v>
      </c>
      <c r="D12" s="355" t="n">
        <v>230</v>
      </c>
      <c r="E12" s="357" t="n">
        <v>49</v>
      </c>
      <c r="F12" s="357" t="n">
        <v>4</v>
      </c>
      <c r="G12" s="355" t="n">
        <v>53</v>
      </c>
      <c r="H12" s="357" t="n">
        <v>261</v>
      </c>
      <c r="I12" s="357" t="n">
        <v>22</v>
      </c>
      <c r="J12" s="356" t="n">
        <v>283</v>
      </c>
    </row>
    <row r="13" customFormat="false" ht="12.75" hidden="false" customHeight="false" outlineLevel="0" collapsed="false">
      <c r="A13" s="320" t="s">
        <v>201</v>
      </c>
      <c r="B13" s="353" t="n">
        <v>35</v>
      </c>
      <c r="C13" s="354" t="n">
        <v>11</v>
      </c>
      <c r="D13" s="355" t="n">
        <v>46</v>
      </c>
      <c r="E13" s="353" t="n">
        <v>0</v>
      </c>
      <c r="F13" s="354" t="n">
        <v>0</v>
      </c>
      <c r="G13" s="355" t="n">
        <v>0</v>
      </c>
      <c r="H13" s="353" t="n">
        <v>35</v>
      </c>
      <c r="I13" s="354" t="n">
        <v>11</v>
      </c>
      <c r="J13" s="356" t="n">
        <v>46</v>
      </c>
    </row>
    <row r="14" customFormat="false" ht="12.75" hidden="false" customHeight="false" outlineLevel="0" collapsed="false">
      <c r="A14" s="344" t="s">
        <v>202</v>
      </c>
      <c r="B14" s="353" t="n">
        <v>75</v>
      </c>
      <c r="C14" s="354" t="n">
        <v>1</v>
      </c>
      <c r="D14" s="355" t="n">
        <v>76</v>
      </c>
      <c r="E14" s="353" t="n">
        <v>0</v>
      </c>
      <c r="F14" s="354" t="n">
        <v>0</v>
      </c>
      <c r="G14" s="355" t="n">
        <v>0</v>
      </c>
      <c r="H14" s="353" t="n">
        <v>75</v>
      </c>
      <c r="I14" s="354" t="n">
        <v>1</v>
      </c>
      <c r="J14" s="356" t="n">
        <v>76</v>
      </c>
    </row>
    <row r="15" customFormat="false" ht="12.75" hidden="false" customHeight="false" outlineLevel="0" collapsed="false">
      <c r="A15" s="344" t="s">
        <v>203</v>
      </c>
      <c r="B15" s="353" t="n">
        <v>64</v>
      </c>
      <c r="C15" s="354" t="n">
        <v>5</v>
      </c>
      <c r="D15" s="355" t="n">
        <v>69</v>
      </c>
      <c r="E15" s="353" t="n">
        <v>0</v>
      </c>
      <c r="F15" s="354" t="n">
        <v>0</v>
      </c>
      <c r="G15" s="355" t="n">
        <v>0</v>
      </c>
      <c r="H15" s="353" t="n">
        <v>64</v>
      </c>
      <c r="I15" s="354" t="n">
        <v>5</v>
      </c>
      <c r="J15" s="356" t="n">
        <v>69</v>
      </c>
    </row>
    <row r="16" customFormat="false" ht="12.75" hidden="false" customHeight="false" outlineLevel="0" collapsed="false">
      <c r="A16" s="344" t="s">
        <v>204</v>
      </c>
      <c r="B16" s="339" t="n">
        <v>38</v>
      </c>
      <c r="C16" s="339" t="n">
        <v>1</v>
      </c>
      <c r="D16" s="341" t="n">
        <v>39</v>
      </c>
      <c r="E16" s="339" t="n">
        <v>49</v>
      </c>
      <c r="F16" s="339" t="n">
        <v>4</v>
      </c>
      <c r="G16" s="341" t="n">
        <v>53</v>
      </c>
      <c r="H16" s="339" t="n">
        <v>87</v>
      </c>
      <c r="I16" s="339" t="n">
        <v>5</v>
      </c>
      <c r="J16" s="163" t="n">
        <v>92</v>
      </c>
    </row>
    <row r="17" customFormat="false" ht="12.75" hidden="false" customHeight="false" outlineLevel="0" collapsed="false">
      <c r="A17" s="309" t="s">
        <v>92</v>
      </c>
      <c r="B17" s="357" t="n">
        <v>249</v>
      </c>
      <c r="C17" s="357" t="n">
        <v>270</v>
      </c>
      <c r="D17" s="355" t="n">
        <v>519</v>
      </c>
      <c r="E17" s="357" t="n">
        <v>1</v>
      </c>
      <c r="F17" s="357" t="n">
        <v>0</v>
      </c>
      <c r="G17" s="355" t="n">
        <v>1</v>
      </c>
      <c r="H17" s="357" t="n">
        <v>250</v>
      </c>
      <c r="I17" s="357" t="n">
        <v>270</v>
      </c>
      <c r="J17" s="356" t="n">
        <v>520</v>
      </c>
    </row>
    <row r="18" s="137" customFormat="true" ht="12.75" hidden="false" customHeight="false" outlineLevel="0" collapsed="false">
      <c r="A18" s="345" t="s">
        <v>205</v>
      </c>
      <c r="B18" s="353" t="n">
        <v>110</v>
      </c>
      <c r="C18" s="354" t="n">
        <v>201</v>
      </c>
      <c r="D18" s="355" t="n">
        <v>311</v>
      </c>
      <c r="E18" s="353" t="n">
        <v>0</v>
      </c>
      <c r="F18" s="354" t="n">
        <v>0</v>
      </c>
      <c r="G18" s="355" t="n">
        <v>0</v>
      </c>
      <c r="H18" s="353" t="n">
        <v>110</v>
      </c>
      <c r="I18" s="354" t="n">
        <v>201</v>
      </c>
      <c r="J18" s="356" t="n">
        <v>311</v>
      </c>
    </row>
    <row r="19" customFormat="false" ht="12.75" hidden="false" customHeight="false" outlineLevel="0" collapsed="false">
      <c r="A19" s="344" t="s">
        <v>206</v>
      </c>
      <c r="B19" s="353" t="n">
        <v>92</v>
      </c>
      <c r="C19" s="354" t="n">
        <v>44</v>
      </c>
      <c r="D19" s="355" t="n">
        <v>136</v>
      </c>
      <c r="E19" s="353" t="n">
        <v>0</v>
      </c>
      <c r="F19" s="354" t="n">
        <v>0</v>
      </c>
      <c r="G19" s="355" t="n">
        <v>0</v>
      </c>
      <c r="H19" s="353" t="n">
        <v>92</v>
      </c>
      <c r="I19" s="354" t="n">
        <v>44</v>
      </c>
      <c r="J19" s="356" t="n">
        <v>136</v>
      </c>
    </row>
    <row r="20" customFormat="false" ht="12.75" hidden="false" customHeight="false" outlineLevel="0" collapsed="false">
      <c r="A20" s="345" t="s">
        <v>207</v>
      </c>
      <c r="B20" s="339" t="n">
        <v>47</v>
      </c>
      <c r="C20" s="339" t="n">
        <v>25</v>
      </c>
      <c r="D20" s="341" t="n">
        <v>72</v>
      </c>
      <c r="E20" s="339" t="n">
        <v>1</v>
      </c>
      <c r="F20" s="339" t="n">
        <v>0</v>
      </c>
      <c r="G20" s="341" t="n">
        <v>1</v>
      </c>
      <c r="H20" s="339" t="n">
        <v>48</v>
      </c>
      <c r="I20" s="339" t="n">
        <v>25</v>
      </c>
      <c r="J20" s="163" t="n">
        <v>73</v>
      </c>
    </row>
    <row r="21" customFormat="false" ht="12.75" hidden="false" customHeight="false" outlineLevel="0" collapsed="false">
      <c r="A21" s="309" t="s">
        <v>178</v>
      </c>
      <c r="B21" s="357" t="n">
        <v>167</v>
      </c>
      <c r="C21" s="357" t="n">
        <v>235</v>
      </c>
      <c r="D21" s="355" t="n">
        <v>402</v>
      </c>
      <c r="E21" s="357" t="n">
        <v>52</v>
      </c>
      <c r="F21" s="357" t="n">
        <v>94</v>
      </c>
      <c r="G21" s="355" t="n">
        <v>146</v>
      </c>
      <c r="H21" s="357" t="n">
        <v>219</v>
      </c>
      <c r="I21" s="357" t="n">
        <v>329</v>
      </c>
      <c r="J21" s="356" t="n">
        <v>548</v>
      </c>
    </row>
    <row r="22" customFormat="false" ht="12.75" hidden="false" customHeight="false" outlineLevel="0" collapsed="false">
      <c r="A22" s="344" t="s">
        <v>208</v>
      </c>
      <c r="B22" s="353" t="n">
        <v>64</v>
      </c>
      <c r="C22" s="354" t="n">
        <v>27</v>
      </c>
      <c r="D22" s="355" t="n">
        <v>91</v>
      </c>
      <c r="E22" s="353" t="n">
        <v>0</v>
      </c>
      <c r="F22" s="354" t="n">
        <v>0</v>
      </c>
      <c r="G22" s="355" t="n">
        <v>0</v>
      </c>
      <c r="H22" s="353" t="n">
        <v>64</v>
      </c>
      <c r="I22" s="354" t="n">
        <v>27</v>
      </c>
      <c r="J22" s="356" t="n">
        <v>91</v>
      </c>
    </row>
    <row r="23" customFormat="false" ht="12.75" hidden="false" customHeight="false" outlineLevel="0" collapsed="false">
      <c r="A23" s="338" t="s">
        <v>209</v>
      </c>
      <c r="B23" s="339" t="n">
        <v>103</v>
      </c>
      <c r="C23" s="339" t="n">
        <v>208</v>
      </c>
      <c r="D23" s="341" t="n">
        <v>311</v>
      </c>
      <c r="E23" s="339" t="n">
        <v>52</v>
      </c>
      <c r="F23" s="339" t="n">
        <v>94</v>
      </c>
      <c r="G23" s="341" t="n">
        <v>146</v>
      </c>
      <c r="H23" s="339" t="n">
        <v>155</v>
      </c>
      <c r="I23" s="339" t="n">
        <v>302</v>
      </c>
      <c r="J23" s="163" t="n">
        <v>457</v>
      </c>
    </row>
    <row r="24" customFormat="false" ht="12.75" hidden="false" customHeight="false" outlineLevel="0" collapsed="false">
      <c r="A24" s="309" t="s">
        <v>179</v>
      </c>
      <c r="B24" s="357" t="n">
        <v>237</v>
      </c>
      <c r="C24" s="357" t="n">
        <v>1847</v>
      </c>
      <c r="D24" s="355" t="n">
        <v>2084</v>
      </c>
      <c r="E24" s="357" t="n">
        <v>144</v>
      </c>
      <c r="F24" s="357" t="n">
        <v>969</v>
      </c>
      <c r="G24" s="355" t="n">
        <v>1113</v>
      </c>
      <c r="H24" s="357" t="n">
        <v>381</v>
      </c>
      <c r="I24" s="357" t="n">
        <v>2816</v>
      </c>
      <c r="J24" s="356" t="n">
        <v>3197</v>
      </c>
    </row>
    <row r="25" customFormat="false" ht="12.75" hidden="false" customHeight="false" outlineLevel="0" collapsed="false">
      <c r="A25" s="344" t="s">
        <v>210</v>
      </c>
      <c r="B25" s="353" t="n">
        <v>24</v>
      </c>
      <c r="C25" s="354" t="n">
        <v>917</v>
      </c>
      <c r="D25" s="355" t="n">
        <v>941</v>
      </c>
      <c r="E25" s="353" t="n">
        <v>15</v>
      </c>
      <c r="F25" s="354" t="n">
        <v>508</v>
      </c>
      <c r="G25" s="355" t="n">
        <v>523</v>
      </c>
      <c r="H25" s="353" t="n">
        <v>39</v>
      </c>
      <c r="I25" s="354" t="n">
        <v>1425</v>
      </c>
      <c r="J25" s="356" t="n">
        <v>1464</v>
      </c>
    </row>
    <row r="26" customFormat="false" ht="12.75" hidden="false" customHeight="false" outlineLevel="0" collapsed="false">
      <c r="A26" s="338" t="s">
        <v>211</v>
      </c>
      <c r="B26" s="339" t="n">
        <v>213</v>
      </c>
      <c r="C26" s="339" t="n">
        <v>930</v>
      </c>
      <c r="D26" s="341" t="n">
        <v>1143</v>
      </c>
      <c r="E26" s="339" t="n">
        <v>129</v>
      </c>
      <c r="F26" s="339" t="n">
        <v>461</v>
      </c>
      <c r="G26" s="341" t="n">
        <v>590</v>
      </c>
      <c r="H26" s="339" t="n">
        <v>342</v>
      </c>
      <c r="I26" s="339" t="n">
        <v>1391</v>
      </c>
      <c r="J26" s="163" t="n">
        <v>1733</v>
      </c>
    </row>
    <row r="27" customFormat="false" ht="12.75" hidden="false" customHeight="false" outlineLevel="0" collapsed="false">
      <c r="A27" s="309" t="s">
        <v>94</v>
      </c>
      <c r="B27" s="357" t="n">
        <v>640</v>
      </c>
      <c r="C27" s="357" t="n">
        <v>1217</v>
      </c>
      <c r="D27" s="355" t="n">
        <v>1857</v>
      </c>
      <c r="E27" s="357" t="n">
        <v>1111</v>
      </c>
      <c r="F27" s="357" t="n">
        <v>1759</v>
      </c>
      <c r="G27" s="355" t="n">
        <v>2870</v>
      </c>
      <c r="H27" s="357" t="n">
        <v>1751</v>
      </c>
      <c r="I27" s="357" t="n">
        <v>2976</v>
      </c>
      <c r="J27" s="356" t="n">
        <v>4727</v>
      </c>
    </row>
    <row r="28" customFormat="false" ht="12.75" hidden="false" customHeight="false" outlineLevel="0" collapsed="false">
      <c r="A28" s="344" t="s">
        <v>212</v>
      </c>
      <c r="B28" s="353" t="n">
        <v>392</v>
      </c>
      <c r="C28" s="354" t="n">
        <v>250</v>
      </c>
      <c r="D28" s="355" t="n">
        <v>642</v>
      </c>
      <c r="E28" s="353" t="n">
        <v>772</v>
      </c>
      <c r="F28" s="354" t="n">
        <v>311</v>
      </c>
      <c r="G28" s="355" t="n">
        <v>1083</v>
      </c>
      <c r="H28" s="353" t="n">
        <v>1164</v>
      </c>
      <c r="I28" s="354" t="n">
        <v>561</v>
      </c>
      <c r="J28" s="356" t="n">
        <v>1725</v>
      </c>
    </row>
    <row r="29" customFormat="false" ht="12.75" hidden="false" customHeight="false" outlineLevel="0" collapsed="false">
      <c r="A29" s="338" t="s">
        <v>213</v>
      </c>
      <c r="B29" s="339" t="n">
        <v>248</v>
      </c>
      <c r="C29" s="339" t="n">
        <v>967</v>
      </c>
      <c r="D29" s="341" t="n">
        <v>1215</v>
      </c>
      <c r="E29" s="339" t="n">
        <v>339</v>
      </c>
      <c r="F29" s="339" t="n">
        <v>1448</v>
      </c>
      <c r="G29" s="341" t="n">
        <v>1787</v>
      </c>
      <c r="H29" s="339" t="n">
        <v>587</v>
      </c>
      <c r="I29" s="339" t="n">
        <v>2415</v>
      </c>
      <c r="J29" s="163" t="n">
        <v>3002</v>
      </c>
    </row>
    <row r="30" customFormat="false" ht="12.75" hidden="false" customHeight="false" outlineLevel="0" collapsed="false">
      <c r="A30" s="312" t="s">
        <v>96</v>
      </c>
      <c r="B30" s="357" t="n">
        <v>1503</v>
      </c>
      <c r="C30" s="357" t="n">
        <v>37</v>
      </c>
      <c r="D30" s="355" t="n">
        <v>1540</v>
      </c>
      <c r="E30" s="357" t="n">
        <v>345</v>
      </c>
      <c r="F30" s="357" t="n">
        <v>12</v>
      </c>
      <c r="G30" s="355" t="n">
        <v>357</v>
      </c>
      <c r="H30" s="357" t="n">
        <v>1848</v>
      </c>
      <c r="I30" s="357" t="n">
        <v>49</v>
      </c>
      <c r="J30" s="356" t="n">
        <v>1897</v>
      </c>
    </row>
    <row r="31" customFormat="false" ht="12.75" hidden="false" customHeight="false" outlineLevel="0" collapsed="false">
      <c r="A31" s="338" t="s">
        <v>214</v>
      </c>
      <c r="B31" s="358" t="n">
        <v>596</v>
      </c>
      <c r="C31" s="359" t="n">
        <v>19</v>
      </c>
      <c r="D31" s="337" t="n">
        <v>615</v>
      </c>
      <c r="E31" s="358" t="n">
        <v>163</v>
      </c>
      <c r="F31" s="359" t="n">
        <v>7</v>
      </c>
      <c r="G31" s="337" t="n">
        <v>170</v>
      </c>
      <c r="H31" s="358" t="n">
        <v>759</v>
      </c>
      <c r="I31" s="359" t="n">
        <v>26</v>
      </c>
      <c r="J31" s="156" t="n">
        <v>785</v>
      </c>
    </row>
    <row r="32" customFormat="false" ht="12.75" hidden="false" customHeight="false" outlineLevel="0" collapsed="false">
      <c r="A32" s="345" t="s">
        <v>215</v>
      </c>
      <c r="B32" s="358" t="n">
        <v>884</v>
      </c>
      <c r="C32" s="359" t="n">
        <v>14</v>
      </c>
      <c r="D32" s="337" t="n">
        <v>898</v>
      </c>
      <c r="E32" s="358" t="n">
        <v>182</v>
      </c>
      <c r="F32" s="359" t="n">
        <v>5</v>
      </c>
      <c r="G32" s="337" t="n">
        <v>187</v>
      </c>
      <c r="H32" s="358" t="n">
        <v>1066</v>
      </c>
      <c r="I32" s="359" t="n">
        <v>19</v>
      </c>
      <c r="J32" s="156" t="n">
        <v>1085</v>
      </c>
    </row>
    <row r="33" customFormat="false" ht="12.75" hidden="false" customHeight="false" outlineLevel="0" collapsed="false">
      <c r="A33" s="344" t="s">
        <v>216</v>
      </c>
      <c r="B33" s="339" t="n">
        <v>23</v>
      </c>
      <c r="C33" s="339" t="n">
        <v>4</v>
      </c>
      <c r="D33" s="341" t="n">
        <v>27</v>
      </c>
      <c r="E33" s="339" t="n">
        <v>0</v>
      </c>
      <c r="F33" s="339" t="n">
        <v>0</v>
      </c>
      <c r="G33" s="341" t="n">
        <v>0</v>
      </c>
      <c r="H33" s="339" t="n">
        <v>23</v>
      </c>
      <c r="I33" s="339" t="n">
        <v>4</v>
      </c>
      <c r="J33" s="163" t="n">
        <v>27</v>
      </c>
    </row>
    <row r="34" customFormat="false" ht="12.75" hidden="false" customHeight="false" outlineLevel="0" collapsed="false">
      <c r="A34" s="312" t="s">
        <v>184</v>
      </c>
      <c r="B34" s="357" t="n">
        <v>1248</v>
      </c>
      <c r="C34" s="357" t="n">
        <v>16</v>
      </c>
      <c r="D34" s="355" t="n">
        <v>1264</v>
      </c>
      <c r="E34" s="357" t="n">
        <v>331</v>
      </c>
      <c r="F34" s="357" t="n">
        <v>2</v>
      </c>
      <c r="G34" s="355" t="n">
        <v>333</v>
      </c>
      <c r="H34" s="357" t="n">
        <v>1579</v>
      </c>
      <c r="I34" s="357" t="n">
        <v>18</v>
      </c>
      <c r="J34" s="356" t="n">
        <v>1597</v>
      </c>
    </row>
    <row r="35" customFormat="false" ht="12.75" hidden="false" customHeight="false" outlineLevel="0" collapsed="false">
      <c r="A35" s="345" t="s">
        <v>217</v>
      </c>
      <c r="B35" s="353" t="n">
        <v>171</v>
      </c>
      <c r="C35" s="354" t="n">
        <v>1</v>
      </c>
      <c r="D35" s="355" t="n">
        <v>172</v>
      </c>
      <c r="E35" s="353" t="n">
        <v>0</v>
      </c>
      <c r="F35" s="354" t="n">
        <v>0</v>
      </c>
      <c r="G35" s="355" t="n">
        <v>0</v>
      </c>
      <c r="H35" s="353" t="n">
        <v>171</v>
      </c>
      <c r="I35" s="354" t="n">
        <v>1</v>
      </c>
      <c r="J35" s="356" t="n">
        <v>172</v>
      </c>
    </row>
    <row r="36" customFormat="false" ht="12.75" hidden="false" customHeight="false" outlineLevel="0" collapsed="false">
      <c r="A36" s="344" t="s">
        <v>218</v>
      </c>
      <c r="B36" s="353" t="n">
        <v>738</v>
      </c>
      <c r="C36" s="354" t="n">
        <v>7</v>
      </c>
      <c r="D36" s="355" t="n">
        <v>745</v>
      </c>
      <c r="E36" s="353" t="n">
        <v>253</v>
      </c>
      <c r="F36" s="354" t="n">
        <v>2</v>
      </c>
      <c r="G36" s="355" t="n">
        <v>255</v>
      </c>
      <c r="H36" s="353" t="n">
        <v>991</v>
      </c>
      <c r="I36" s="354" t="n">
        <v>9</v>
      </c>
      <c r="J36" s="356" t="n">
        <v>1000</v>
      </c>
    </row>
    <row r="37" customFormat="false" ht="12.75" hidden="false" customHeight="false" outlineLevel="0" collapsed="false">
      <c r="A37" s="344" t="s">
        <v>219</v>
      </c>
      <c r="B37" s="339" t="n">
        <v>339</v>
      </c>
      <c r="C37" s="339" t="n">
        <v>8</v>
      </c>
      <c r="D37" s="341" t="n">
        <v>347</v>
      </c>
      <c r="E37" s="339" t="n">
        <v>78</v>
      </c>
      <c r="F37" s="339" t="n">
        <v>0</v>
      </c>
      <c r="G37" s="341" t="n">
        <v>78</v>
      </c>
      <c r="H37" s="339" t="n">
        <v>417</v>
      </c>
      <c r="I37" s="339" t="n">
        <v>8</v>
      </c>
      <c r="J37" s="163" t="n">
        <v>425</v>
      </c>
    </row>
    <row r="38" customFormat="false" ht="12.75" hidden="false" customHeight="false" outlineLevel="0" collapsed="false">
      <c r="A38" s="309" t="s">
        <v>98</v>
      </c>
      <c r="B38" s="357" t="n">
        <v>3449</v>
      </c>
      <c r="C38" s="357" t="n">
        <v>74</v>
      </c>
      <c r="D38" s="355" t="n">
        <v>3523</v>
      </c>
      <c r="E38" s="357" t="n">
        <v>1530</v>
      </c>
      <c r="F38" s="357" t="n">
        <v>24</v>
      </c>
      <c r="G38" s="355" t="n">
        <v>1554</v>
      </c>
      <c r="H38" s="357" t="n">
        <v>4979</v>
      </c>
      <c r="I38" s="357" t="n">
        <v>98</v>
      </c>
      <c r="J38" s="356" t="n">
        <v>5077</v>
      </c>
    </row>
    <row r="39" customFormat="false" ht="12.75" hidden="false" customHeight="false" outlineLevel="0" collapsed="false">
      <c r="A39" s="344" t="s">
        <v>220</v>
      </c>
      <c r="B39" s="353" t="n">
        <v>2310</v>
      </c>
      <c r="C39" s="354" t="n">
        <v>32</v>
      </c>
      <c r="D39" s="355" t="n">
        <v>2342</v>
      </c>
      <c r="E39" s="353" t="n">
        <v>1009</v>
      </c>
      <c r="F39" s="354" t="n">
        <v>17</v>
      </c>
      <c r="G39" s="355" t="n">
        <v>1026</v>
      </c>
      <c r="H39" s="353" t="n">
        <v>3319</v>
      </c>
      <c r="I39" s="354" t="n">
        <v>49</v>
      </c>
      <c r="J39" s="356" t="n">
        <v>3368</v>
      </c>
    </row>
    <row r="40" customFormat="false" ht="12.75" hidden="false" customHeight="false" outlineLevel="0" collapsed="false">
      <c r="A40" s="344" t="s">
        <v>221</v>
      </c>
      <c r="B40" s="339" t="n">
        <v>1139</v>
      </c>
      <c r="C40" s="339" t="n">
        <v>42</v>
      </c>
      <c r="D40" s="341" t="n">
        <v>1181</v>
      </c>
      <c r="E40" s="339" t="n">
        <v>521</v>
      </c>
      <c r="F40" s="339" t="n">
        <v>7</v>
      </c>
      <c r="G40" s="341" t="n">
        <v>528</v>
      </c>
      <c r="H40" s="339" t="n">
        <v>1660</v>
      </c>
      <c r="I40" s="339" t="n">
        <v>49</v>
      </c>
      <c r="J40" s="163" t="n">
        <v>1709</v>
      </c>
    </row>
    <row r="41" customFormat="false" ht="12.75" hidden="false" customHeight="false" outlineLevel="0" collapsed="false">
      <c r="A41" s="309" t="s">
        <v>100</v>
      </c>
      <c r="B41" s="357" t="n">
        <v>2767</v>
      </c>
      <c r="C41" s="357" t="n">
        <v>60</v>
      </c>
      <c r="D41" s="355" t="n">
        <v>2827</v>
      </c>
      <c r="E41" s="357" t="n">
        <v>1230</v>
      </c>
      <c r="F41" s="357" t="n">
        <v>22</v>
      </c>
      <c r="G41" s="355" t="n">
        <v>1252</v>
      </c>
      <c r="H41" s="357" t="n">
        <v>3997</v>
      </c>
      <c r="I41" s="357" t="n">
        <v>82</v>
      </c>
      <c r="J41" s="356" t="n">
        <v>4079</v>
      </c>
    </row>
    <row r="42" customFormat="false" ht="12.75" hidden="false" customHeight="false" outlineLevel="0" collapsed="false">
      <c r="A42" s="344" t="s">
        <v>222</v>
      </c>
      <c r="B42" s="358" t="n">
        <v>779</v>
      </c>
      <c r="C42" s="359" t="n">
        <v>13</v>
      </c>
      <c r="D42" s="337" t="n">
        <v>792</v>
      </c>
      <c r="E42" s="358" t="n">
        <v>136</v>
      </c>
      <c r="F42" s="359" t="n">
        <v>1</v>
      </c>
      <c r="G42" s="337" t="n">
        <v>137</v>
      </c>
      <c r="H42" s="358" t="n">
        <v>915</v>
      </c>
      <c r="I42" s="359" t="n">
        <v>14</v>
      </c>
      <c r="J42" s="156" t="n">
        <v>929</v>
      </c>
    </row>
    <row r="43" customFormat="false" ht="12.75" hidden="false" customHeight="false" outlineLevel="0" collapsed="false">
      <c r="A43" s="344" t="s">
        <v>223</v>
      </c>
      <c r="B43" s="353" t="n">
        <v>1929</v>
      </c>
      <c r="C43" s="354" t="n">
        <v>41</v>
      </c>
      <c r="D43" s="355" t="n">
        <v>1970</v>
      </c>
      <c r="E43" s="353" t="n">
        <v>1094</v>
      </c>
      <c r="F43" s="354" t="n">
        <v>21</v>
      </c>
      <c r="G43" s="355" t="n">
        <v>1115</v>
      </c>
      <c r="H43" s="353" t="n">
        <v>3023</v>
      </c>
      <c r="I43" s="354" t="n">
        <v>62</v>
      </c>
      <c r="J43" s="356" t="n">
        <v>3085</v>
      </c>
    </row>
    <row r="44" customFormat="false" ht="12.75" hidden="false" customHeight="false" outlineLevel="0" collapsed="false">
      <c r="A44" s="344" t="s">
        <v>224</v>
      </c>
      <c r="B44" s="353" t="n">
        <v>42</v>
      </c>
      <c r="C44" s="354" t="n">
        <v>0</v>
      </c>
      <c r="D44" s="355" t="n">
        <v>42</v>
      </c>
      <c r="E44" s="353" t="n">
        <v>0</v>
      </c>
      <c r="F44" s="354" t="n">
        <v>0</v>
      </c>
      <c r="G44" s="355" t="n">
        <v>0</v>
      </c>
      <c r="H44" s="353" t="n">
        <v>42</v>
      </c>
      <c r="I44" s="354" t="n">
        <v>0</v>
      </c>
      <c r="J44" s="356" t="n">
        <v>42</v>
      </c>
    </row>
    <row r="45" customFormat="false" ht="12.75" hidden="false" customHeight="false" outlineLevel="0" collapsed="false">
      <c r="A45" s="345" t="s">
        <v>225</v>
      </c>
      <c r="B45" s="339" t="n">
        <v>17</v>
      </c>
      <c r="C45" s="339" t="n">
        <v>6</v>
      </c>
      <c r="D45" s="341" t="n">
        <v>23</v>
      </c>
      <c r="E45" s="339" t="n">
        <v>0</v>
      </c>
      <c r="F45" s="339" t="n">
        <v>0</v>
      </c>
      <c r="G45" s="341" t="n">
        <v>0</v>
      </c>
      <c r="H45" s="339" t="n">
        <v>17</v>
      </c>
      <c r="I45" s="339" t="n">
        <v>6</v>
      </c>
      <c r="J45" s="163" t="n">
        <v>23</v>
      </c>
    </row>
    <row r="46" customFormat="false" ht="12.75" hidden="false" customHeight="false" outlineLevel="0" collapsed="false">
      <c r="A46" s="309" t="s">
        <v>185</v>
      </c>
      <c r="B46" s="357" t="n">
        <v>29</v>
      </c>
      <c r="C46" s="357" t="n">
        <v>3</v>
      </c>
      <c r="D46" s="355" t="n">
        <v>32</v>
      </c>
      <c r="E46" s="357" t="n">
        <v>0</v>
      </c>
      <c r="F46" s="357" t="n">
        <v>0</v>
      </c>
      <c r="G46" s="355" t="n">
        <v>0</v>
      </c>
      <c r="H46" s="357" t="n">
        <v>29</v>
      </c>
      <c r="I46" s="357" t="n">
        <v>3</v>
      </c>
      <c r="J46" s="356" t="n">
        <v>32</v>
      </c>
    </row>
    <row r="47" customFormat="false" ht="12.75" hidden="false" customHeight="false" outlineLevel="0" collapsed="false">
      <c r="A47" s="344" t="s">
        <v>226</v>
      </c>
      <c r="B47" s="353" t="n">
        <v>7</v>
      </c>
      <c r="C47" s="353" t="n">
        <v>2</v>
      </c>
      <c r="D47" s="355" t="n">
        <v>9</v>
      </c>
      <c r="E47" s="353" t="n">
        <v>0</v>
      </c>
      <c r="F47" s="353" t="n">
        <v>0</v>
      </c>
      <c r="G47" s="355" t="n">
        <v>0</v>
      </c>
      <c r="H47" s="353" t="n">
        <v>7</v>
      </c>
      <c r="I47" s="353" t="n">
        <v>2</v>
      </c>
      <c r="J47" s="356" t="n">
        <v>9</v>
      </c>
    </row>
    <row r="48" customFormat="false" ht="12.75" hidden="false" customHeight="false" outlineLevel="0" collapsed="false">
      <c r="A48" s="344" t="s">
        <v>227</v>
      </c>
      <c r="B48" s="339" t="n">
        <v>22</v>
      </c>
      <c r="C48" s="339" t="n">
        <v>1</v>
      </c>
      <c r="D48" s="341" t="n">
        <v>23</v>
      </c>
      <c r="E48" s="339" t="n">
        <v>0</v>
      </c>
      <c r="F48" s="339" t="n">
        <v>0</v>
      </c>
      <c r="G48" s="341" t="n">
        <v>0</v>
      </c>
      <c r="H48" s="339" t="n">
        <v>22</v>
      </c>
      <c r="I48" s="339" t="n">
        <v>1</v>
      </c>
      <c r="J48" s="163" t="n">
        <v>23</v>
      </c>
    </row>
    <row r="49" customFormat="false" ht="12.75" hidden="false" customHeight="false" outlineLevel="0" collapsed="false">
      <c r="A49" s="309" t="s">
        <v>103</v>
      </c>
      <c r="B49" s="357" t="n">
        <v>68</v>
      </c>
      <c r="C49" s="357" t="n">
        <v>8</v>
      </c>
      <c r="D49" s="355" t="n">
        <v>76</v>
      </c>
      <c r="E49" s="357" t="n">
        <v>0</v>
      </c>
      <c r="F49" s="357" t="n">
        <v>0</v>
      </c>
      <c r="G49" s="355" t="n">
        <v>0</v>
      </c>
      <c r="H49" s="357" t="n">
        <v>68</v>
      </c>
      <c r="I49" s="357" t="n">
        <v>8</v>
      </c>
      <c r="J49" s="356" t="n">
        <v>76</v>
      </c>
    </row>
    <row r="50" customFormat="false" ht="12.75" hidden="false" customHeight="false" outlineLevel="0" collapsed="false">
      <c r="A50" s="345" t="s">
        <v>228</v>
      </c>
      <c r="B50" s="339" t="n">
        <v>68</v>
      </c>
      <c r="C50" s="339" t="n">
        <v>8</v>
      </c>
      <c r="D50" s="341" t="n">
        <v>76</v>
      </c>
      <c r="E50" s="339" t="n">
        <v>0</v>
      </c>
      <c r="F50" s="339" t="n">
        <v>0</v>
      </c>
      <c r="G50" s="341" t="n">
        <v>0</v>
      </c>
      <c r="H50" s="339" t="n">
        <v>68</v>
      </c>
      <c r="I50" s="339" t="n">
        <v>8</v>
      </c>
      <c r="J50" s="163" t="n">
        <v>76</v>
      </c>
    </row>
    <row r="51" s="137" customFormat="true" ht="12.75" hidden="false" customHeight="false" outlineLevel="0" collapsed="false">
      <c r="A51" s="309" t="s">
        <v>107</v>
      </c>
      <c r="B51" s="321" t="n">
        <v>225</v>
      </c>
      <c r="C51" s="321" t="n">
        <v>17</v>
      </c>
      <c r="D51" s="360" t="n">
        <v>242</v>
      </c>
      <c r="E51" s="321" t="n">
        <v>66</v>
      </c>
      <c r="F51" s="321" t="n">
        <v>4</v>
      </c>
      <c r="G51" s="360" t="n">
        <v>70</v>
      </c>
      <c r="H51" s="321" t="n">
        <v>291</v>
      </c>
      <c r="I51" s="321" t="n">
        <v>21</v>
      </c>
      <c r="J51" s="361" t="n">
        <v>312</v>
      </c>
    </row>
    <row r="52" customFormat="false" ht="12.75" hidden="false" customHeight="false" outlineLevel="0" collapsed="false">
      <c r="A52" s="344" t="s">
        <v>108</v>
      </c>
      <c r="B52" s="353" t="n">
        <v>59</v>
      </c>
      <c r="C52" s="354" t="n">
        <v>5</v>
      </c>
      <c r="D52" s="355" t="n">
        <v>64</v>
      </c>
      <c r="E52" s="353" t="n">
        <v>0</v>
      </c>
      <c r="F52" s="354" t="n">
        <v>0</v>
      </c>
      <c r="G52" s="355" t="n">
        <v>0</v>
      </c>
      <c r="H52" s="353" t="n">
        <v>59</v>
      </c>
      <c r="I52" s="354" t="n">
        <v>5</v>
      </c>
      <c r="J52" s="356" t="n">
        <v>64</v>
      </c>
    </row>
    <row r="53" customFormat="false" ht="12.75" hidden="false" customHeight="false" outlineLevel="0" collapsed="false">
      <c r="A53" s="338" t="s">
        <v>229</v>
      </c>
      <c r="B53" s="339" t="n">
        <v>166</v>
      </c>
      <c r="C53" s="339" t="n">
        <v>12</v>
      </c>
      <c r="D53" s="341" t="n">
        <v>178</v>
      </c>
      <c r="E53" s="339" t="n">
        <v>66</v>
      </c>
      <c r="F53" s="339" t="n">
        <v>4</v>
      </c>
      <c r="G53" s="341" t="n">
        <v>70</v>
      </c>
      <c r="H53" s="339" t="n">
        <v>232</v>
      </c>
      <c r="I53" s="339" t="n">
        <v>16</v>
      </c>
      <c r="J53" s="163" t="n">
        <v>248</v>
      </c>
    </row>
    <row r="54" customFormat="false" ht="12.75" hidden="false" customHeight="false" outlineLevel="0" collapsed="false">
      <c r="A54" s="309" t="s">
        <v>109</v>
      </c>
      <c r="B54" s="357" t="n">
        <v>24</v>
      </c>
      <c r="C54" s="357" t="n">
        <v>105</v>
      </c>
      <c r="D54" s="355" t="n">
        <v>129</v>
      </c>
      <c r="E54" s="357" t="n">
        <v>0</v>
      </c>
      <c r="F54" s="357" t="n">
        <v>0</v>
      </c>
      <c r="G54" s="355" t="n">
        <v>0</v>
      </c>
      <c r="H54" s="357" t="n">
        <v>24</v>
      </c>
      <c r="I54" s="357" t="n">
        <v>105</v>
      </c>
      <c r="J54" s="356" t="n">
        <v>129</v>
      </c>
    </row>
    <row r="55" customFormat="false" ht="12.75" hidden="false" customHeight="false" outlineLevel="0" collapsed="false">
      <c r="A55" s="344" t="s">
        <v>230</v>
      </c>
      <c r="B55" s="353" t="n">
        <v>20</v>
      </c>
      <c r="C55" s="353" t="n">
        <v>95</v>
      </c>
      <c r="D55" s="355" t="n">
        <v>115</v>
      </c>
      <c r="E55" s="353" t="n">
        <v>0</v>
      </c>
      <c r="F55" s="353" t="n">
        <v>0</v>
      </c>
      <c r="G55" s="355" t="n">
        <v>0</v>
      </c>
      <c r="H55" s="353" t="n">
        <v>20</v>
      </c>
      <c r="I55" s="353" t="n">
        <v>95</v>
      </c>
      <c r="J55" s="356" t="n">
        <v>115</v>
      </c>
    </row>
    <row r="56" customFormat="false" ht="12.75" hidden="false" customHeight="false" outlineLevel="0" collapsed="false">
      <c r="A56" s="344" t="s">
        <v>231</v>
      </c>
      <c r="B56" s="339" t="n">
        <v>4</v>
      </c>
      <c r="C56" s="339" t="n">
        <v>10</v>
      </c>
      <c r="D56" s="341" t="n">
        <v>14</v>
      </c>
      <c r="E56" s="339" t="n">
        <v>0</v>
      </c>
      <c r="F56" s="339" t="n">
        <v>0</v>
      </c>
      <c r="G56" s="341" t="n">
        <v>0</v>
      </c>
      <c r="H56" s="339" t="n">
        <v>4</v>
      </c>
      <c r="I56" s="339" t="n">
        <v>10</v>
      </c>
      <c r="J56" s="163" t="n">
        <v>14</v>
      </c>
    </row>
    <row r="57" customFormat="false" ht="12.75" hidden="false" customHeight="false" outlineLevel="0" collapsed="false">
      <c r="A57" s="309" t="s">
        <v>112</v>
      </c>
      <c r="B57" s="357" t="n">
        <v>251</v>
      </c>
      <c r="C57" s="357" t="n">
        <v>140</v>
      </c>
      <c r="D57" s="355" t="n">
        <v>391</v>
      </c>
      <c r="E57" s="357" t="n">
        <v>33</v>
      </c>
      <c r="F57" s="357" t="n">
        <v>12</v>
      </c>
      <c r="G57" s="355" t="n">
        <v>45</v>
      </c>
      <c r="H57" s="357" t="n">
        <v>284</v>
      </c>
      <c r="I57" s="357" t="n">
        <v>152</v>
      </c>
      <c r="J57" s="356" t="n">
        <v>436</v>
      </c>
    </row>
    <row r="58" customFormat="false" ht="12.75" hidden="false" customHeight="false" outlineLevel="0" collapsed="false">
      <c r="A58" s="345" t="s">
        <v>232</v>
      </c>
      <c r="B58" s="353" t="n">
        <v>178</v>
      </c>
      <c r="C58" s="354" t="n">
        <v>110</v>
      </c>
      <c r="D58" s="355" t="n">
        <v>288</v>
      </c>
      <c r="E58" s="353" t="n">
        <v>33</v>
      </c>
      <c r="F58" s="354" t="n">
        <v>12</v>
      </c>
      <c r="G58" s="355" t="n">
        <v>45</v>
      </c>
      <c r="H58" s="353" t="n">
        <v>211</v>
      </c>
      <c r="I58" s="354" t="n">
        <v>122</v>
      </c>
      <c r="J58" s="356" t="n">
        <v>333</v>
      </c>
    </row>
    <row r="59" customFormat="false" ht="12.75" hidden="false" customHeight="false" outlineLevel="0" collapsed="false">
      <c r="A59" s="344" t="s">
        <v>233</v>
      </c>
      <c r="B59" s="339" t="n">
        <v>73</v>
      </c>
      <c r="C59" s="339" t="n">
        <v>30</v>
      </c>
      <c r="D59" s="341" t="n">
        <v>103</v>
      </c>
      <c r="E59" s="339" t="n">
        <v>0</v>
      </c>
      <c r="F59" s="339" t="n">
        <v>0</v>
      </c>
      <c r="G59" s="341" t="n">
        <v>0</v>
      </c>
      <c r="H59" s="339" t="n">
        <v>73</v>
      </c>
      <c r="I59" s="339" t="n">
        <v>30</v>
      </c>
      <c r="J59" s="163" t="n">
        <v>103</v>
      </c>
    </row>
    <row r="60" customFormat="false" ht="12.75" hidden="false" customHeight="false" outlineLevel="0" collapsed="false">
      <c r="A60" s="309" t="s">
        <v>186</v>
      </c>
      <c r="B60" s="321" t="n">
        <v>283</v>
      </c>
      <c r="C60" s="321" t="n">
        <v>89</v>
      </c>
      <c r="D60" s="360" t="n">
        <v>372</v>
      </c>
      <c r="E60" s="321" t="n">
        <v>94</v>
      </c>
      <c r="F60" s="321" t="n">
        <v>16</v>
      </c>
      <c r="G60" s="360" t="n">
        <v>110</v>
      </c>
      <c r="H60" s="321" t="n">
        <v>377</v>
      </c>
      <c r="I60" s="321" t="n">
        <v>105</v>
      </c>
      <c r="J60" s="361" t="n">
        <v>482</v>
      </c>
    </row>
    <row r="61" customFormat="false" ht="12.75" hidden="false" customHeight="false" outlineLevel="0" collapsed="false">
      <c r="A61" s="345" t="s">
        <v>234</v>
      </c>
      <c r="B61" s="339" t="n">
        <v>283</v>
      </c>
      <c r="C61" s="339" t="n">
        <v>89</v>
      </c>
      <c r="D61" s="341" t="n">
        <v>372</v>
      </c>
      <c r="E61" s="339" t="n">
        <v>94</v>
      </c>
      <c r="F61" s="339" t="n">
        <v>16</v>
      </c>
      <c r="G61" s="341" t="n">
        <v>110</v>
      </c>
      <c r="H61" s="339" t="n">
        <v>377</v>
      </c>
      <c r="I61" s="339" t="n">
        <v>105</v>
      </c>
      <c r="J61" s="163" t="n">
        <v>482</v>
      </c>
    </row>
    <row r="62" customFormat="false" ht="12.75" hidden="false" customHeight="false" outlineLevel="0" collapsed="false">
      <c r="A62" s="309" t="s">
        <v>114</v>
      </c>
      <c r="B62" s="357" t="n">
        <v>5044</v>
      </c>
      <c r="C62" s="357" t="n">
        <v>389</v>
      </c>
      <c r="D62" s="355" t="n">
        <v>5433</v>
      </c>
      <c r="E62" s="357" t="n">
        <v>362</v>
      </c>
      <c r="F62" s="357" t="n">
        <v>18</v>
      </c>
      <c r="G62" s="355" t="n">
        <v>380</v>
      </c>
      <c r="H62" s="357" t="n">
        <v>5406</v>
      </c>
      <c r="I62" s="357" t="n">
        <v>407</v>
      </c>
      <c r="J62" s="356" t="n">
        <v>5813</v>
      </c>
    </row>
    <row r="63" customFormat="false" ht="12.75" hidden="false" customHeight="false" outlineLevel="0" collapsed="false">
      <c r="A63" s="345" t="s">
        <v>235</v>
      </c>
      <c r="B63" s="339" t="n">
        <v>5044</v>
      </c>
      <c r="C63" s="339" t="n">
        <v>389</v>
      </c>
      <c r="D63" s="341" t="n">
        <v>5433</v>
      </c>
      <c r="E63" s="339" t="n">
        <v>362</v>
      </c>
      <c r="F63" s="339" t="n">
        <v>18</v>
      </c>
      <c r="G63" s="341" t="n">
        <v>380</v>
      </c>
      <c r="H63" s="339" t="n">
        <v>5406</v>
      </c>
      <c r="I63" s="339" t="n">
        <v>407</v>
      </c>
      <c r="J63" s="163" t="n">
        <v>5813</v>
      </c>
    </row>
    <row r="64" customFormat="false" ht="12.75" hidden="false" customHeight="false" outlineLevel="0" collapsed="false">
      <c r="A64" s="309" t="s">
        <v>117</v>
      </c>
      <c r="B64" s="321" t="n">
        <v>2767</v>
      </c>
      <c r="C64" s="321" t="n">
        <v>4145</v>
      </c>
      <c r="D64" s="360" t="n">
        <v>6912</v>
      </c>
      <c r="E64" s="321" t="n">
        <v>1620</v>
      </c>
      <c r="F64" s="321" t="n">
        <v>2216</v>
      </c>
      <c r="G64" s="360" t="n">
        <v>3836</v>
      </c>
      <c r="H64" s="321" t="n">
        <v>4387</v>
      </c>
      <c r="I64" s="321" t="n">
        <v>6361</v>
      </c>
      <c r="J64" s="361" t="n">
        <v>10748</v>
      </c>
    </row>
    <row r="65" customFormat="false" ht="12.75" hidden="false" customHeight="false" outlineLevel="0" collapsed="false">
      <c r="A65" s="344" t="s">
        <v>236</v>
      </c>
      <c r="B65" s="339" t="n">
        <v>2767</v>
      </c>
      <c r="C65" s="339" t="n">
        <v>4145</v>
      </c>
      <c r="D65" s="341" t="n">
        <v>6912</v>
      </c>
      <c r="E65" s="339" t="n">
        <v>1620</v>
      </c>
      <c r="F65" s="339" t="n">
        <v>2216</v>
      </c>
      <c r="G65" s="341" t="n">
        <v>3836</v>
      </c>
      <c r="H65" s="339" t="n">
        <v>4387</v>
      </c>
      <c r="I65" s="339" t="n">
        <v>6361</v>
      </c>
      <c r="J65" s="163" t="n">
        <v>10748</v>
      </c>
    </row>
    <row r="66" customFormat="false" ht="12.75" hidden="false" customHeight="false" outlineLevel="0" collapsed="false">
      <c r="A66" s="309" t="s">
        <v>119</v>
      </c>
      <c r="B66" s="321" t="n">
        <v>718</v>
      </c>
      <c r="C66" s="321" t="n">
        <v>1022</v>
      </c>
      <c r="D66" s="360" t="n">
        <v>1740</v>
      </c>
      <c r="E66" s="321" t="n">
        <v>830</v>
      </c>
      <c r="F66" s="321" t="n">
        <v>1148</v>
      </c>
      <c r="G66" s="360" t="n">
        <v>1978</v>
      </c>
      <c r="H66" s="321" t="n">
        <v>1548</v>
      </c>
      <c r="I66" s="321" t="n">
        <v>2170</v>
      </c>
      <c r="J66" s="361" t="n">
        <v>3718</v>
      </c>
    </row>
    <row r="67" customFormat="false" ht="12.75" hidden="false" customHeight="false" outlineLevel="0" collapsed="false">
      <c r="A67" s="344" t="s">
        <v>237</v>
      </c>
      <c r="B67" s="339" t="n">
        <v>718</v>
      </c>
      <c r="C67" s="339" t="n">
        <v>1022</v>
      </c>
      <c r="D67" s="341" t="n">
        <v>1740</v>
      </c>
      <c r="E67" s="339" t="n">
        <v>830</v>
      </c>
      <c r="F67" s="339" t="n">
        <v>1148</v>
      </c>
      <c r="G67" s="341" t="n">
        <v>1978</v>
      </c>
      <c r="H67" s="339" t="n">
        <v>1548</v>
      </c>
      <c r="I67" s="339" t="n">
        <v>2170</v>
      </c>
      <c r="J67" s="163" t="n">
        <v>3718</v>
      </c>
    </row>
    <row r="68" customFormat="false" ht="12.75" hidden="false" customHeight="false" outlineLevel="0" collapsed="false">
      <c r="A68" s="309" t="s">
        <v>121</v>
      </c>
      <c r="B68" s="357" t="n">
        <v>315</v>
      </c>
      <c r="C68" s="357" t="n">
        <v>2745</v>
      </c>
      <c r="D68" s="355" t="n">
        <v>3060</v>
      </c>
      <c r="E68" s="357" t="n">
        <v>84</v>
      </c>
      <c r="F68" s="357" t="n">
        <v>482</v>
      </c>
      <c r="G68" s="355" t="n">
        <v>566</v>
      </c>
      <c r="H68" s="357" t="n">
        <v>399</v>
      </c>
      <c r="I68" s="357" t="n">
        <v>3227</v>
      </c>
      <c r="J68" s="356" t="n">
        <v>3626</v>
      </c>
    </row>
    <row r="69" customFormat="false" ht="12.75" hidden="false" customHeight="false" outlineLevel="0" collapsed="false">
      <c r="A69" s="344" t="s">
        <v>238</v>
      </c>
      <c r="B69" s="339" t="n">
        <v>315</v>
      </c>
      <c r="C69" s="339" t="n">
        <v>2745</v>
      </c>
      <c r="D69" s="341" t="n">
        <v>3060</v>
      </c>
      <c r="E69" s="339" t="n">
        <v>84</v>
      </c>
      <c r="F69" s="339" t="n">
        <v>482</v>
      </c>
      <c r="G69" s="341" t="n">
        <v>566</v>
      </c>
      <c r="H69" s="339" t="n">
        <v>399</v>
      </c>
      <c r="I69" s="339" t="n">
        <v>3227</v>
      </c>
      <c r="J69" s="163" t="n">
        <v>3626</v>
      </c>
    </row>
    <row r="70" customFormat="false" ht="12.75" hidden="false" customHeight="false" outlineLevel="0" collapsed="false">
      <c r="A70" s="309" t="s">
        <v>123</v>
      </c>
      <c r="B70" s="357" t="n">
        <v>1718</v>
      </c>
      <c r="C70" s="357" t="n">
        <v>1171</v>
      </c>
      <c r="D70" s="355" t="n">
        <v>2889</v>
      </c>
      <c r="E70" s="357" t="n">
        <v>174</v>
      </c>
      <c r="F70" s="357" t="n">
        <v>110</v>
      </c>
      <c r="G70" s="355" t="n">
        <v>284</v>
      </c>
      <c r="H70" s="357" t="n">
        <v>1892</v>
      </c>
      <c r="I70" s="357" t="n">
        <v>1281</v>
      </c>
      <c r="J70" s="356" t="n">
        <v>3173</v>
      </c>
    </row>
    <row r="71" customFormat="false" ht="12.75" hidden="false" customHeight="false" outlineLevel="0" collapsed="false">
      <c r="A71" s="344" t="s">
        <v>239</v>
      </c>
      <c r="B71" s="353" t="n">
        <v>1288</v>
      </c>
      <c r="C71" s="354" t="n">
        <v>847</v>
      </c>
      <c r="D71" s="355" t="n">
        <v>2135</v>
      </c>
      <c r="E71" s="353" t="n">
        <v>157</v>
      </c>
      <c r="F71" s="354" t="n">
        <v>79</v>
      </c>
      <c r="G71" s="355" t="n">
        <v>236</v>
      </c>
      <c r="H71" s="353" t="n">
        <v>1445</v>
      </c>
      <c r="I71" s="354" t="n">
        <v>926</v>
      </c>
      <c r="J71" s="356" t="n">
        <v>2371</v>
      </c>
    </row>
    <row r="72" customFormat="false" ht="12.75" hidden="false" customHeight="false" outlineLevel="0" collapsed="false">
      <c r="A72" s="345" t="s">
        <v>240</v>
      </c>
      <c r="B72" s="353" t="n">
        <v>430</v>
      </c>
      <c r="C72" s="354" t="n">
        <v>324</v>
      </c>
      <c r="D72" s="355" t="n">
        <v>754</v>
      </c>
      <c r="E72" s="353" t="n">
        <v>17</v>
      </c>
      <c r="F72" s="354" t="n">
        <v>31</v>
      </c>
      <c r="G72" s="355" t="n">
        <v>48</v>
      </c>
      <c r="H72" s="353" t="n">
        <v>447</v>
      </c>
      <c r="I72" s="354" t="n">
        <v>355</v>
      </c>
      <c r="J72" s="356" t="n">
        <v>802</v>
      </c>
    </row>
    <row r="73" customFormat="false" ht="13.5" hidden="false" customHeight="false" outlineLevel="0" collapsed="false">
      <c r="A73" s="309" t="s">
        <v>126</v>
      </c>
      <c r="B73" s="362" t="n">
        <v>22832</v>
      </c>
      <c r="C73" s="362" t="n">
        <v>13763</v>
      </c>
      <c r="D73" s="363" t="n">
        <v>36595</v>
      </c>
      <c r="E73" s="362" t="n">
        <v>8441</v>
      </c>
      <c r="F73" s="362" t="n">
        <v>6934</v>
      </c>
      <c r="G73" s="363" t="n">
        <v>15375</v>
      </c>
      <c r="H73" s="362" t="n">
        <v>31273</v>
      </c>
      <c r="I73" s="362" t="n">
        <v>20697</v>
      </c>
      <c r="J73" s="364" t="n">
        <v>51970</v>
      </c>
    </row>
    <row r="75" customFormat="false" ht="12.75" hidden="false" customHeight="false" outlineLevel="0" collapsed="false">
      <c r="A75" s="68" t="s">
        <v>86</v>
      </c>
    </row>
    <row r="120" customFormat="false" ht="12.75" hidden="false" customHeight="false" outlineLevel="0" collapsed="false">
      <c r="D120" s="326"/>
    </row>
    <row r="129" customFormat="false" ht="12.75" hidden="false" customHeight="false" outlineLevel="0" collapsed="false">
      <c r="D129" s="326"/>
    </row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236111111111111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10" min="2" style="0" width="8.7"/>
  </cols>
  <sheetData>
    <row r="1" customFormat="false" ht="12.95" hidden="false" customHeight="true" outlineLevel="0" collapsed="false">
      <c r="A1" s="365" t="s">
        <v>36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2" hidden="false" customHeight="true" outlineLevel="0" collapsed="false">
      <c r="A4" s="36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31" t="s">
        <v>69</v>
      </c>
      <c r="I4" s="31"/>
      <c r="J4" s="31"/>
    </row>
    <row r="5" customFormat="false" ht="32.25" hidden="false" customHeight="true" outlineLevel="0" collapsed="false">
      <c r="A5" s="36"/>
      <c r="B5" s="366" t="s">
        <v>72</v>
      </c>
      <c r="C5" s="366" t="s">
        <v>73</v>
      </c>
      <c r="D5" s="366" t="s">
        <v>69</v>
      </c>
      <c r="E5" s="367" t="s">
        <v>72</v>
      </c>
      <c r="F5" s="367" t="s">
        <v>73</v>
      </c>
      <c r="G5" s="367" t="s">
        <v>69</v>
      </c>
      <c r="H5" s="366" t="s">
        <v>72</v>
      </c>
      <c r="I5" s="366" t="s">
        <v>73</v>
      </c>
      <c r="J5" s="368" t="s">
        <v>163</v>
      </c>
    </row>
    <row r="6" customFormat="false" ht="12.2" hidden="false" customHeight="true" outlineLevel="0" collapsed="false">
      <c r="A6" s="369" t="s">
        <v>168</v>
      </c>
      <c r="B6" s="370" t="n">
        <v>123</v>
      </c>
      <c r="C6" s="371" t="n">
        <v>310</v>
      </c>
      <c r="D6" s="372" t="n">
        <v>433</v>
      </c>
      <c r="E6" s="373" t="n">
        <v>130</v>
      </c>
      <c r="F6" s="371" t="n">
        <v>162</v>
      </c>
      <c r="G6" s="372" t="n">
        <v>292</v>
      </c>
      <c r="H6" s="373" t="n">
        <v>253</v>
      </c>
      <c r="I6" s="371" t="n">
        <v>472</v>
      </c>
      <c r="J6" s="374" t="n">
        <v>725</v>
      </c>
    </row>
    <row r="7" customFormat="false" ht="12.2" hidden="false" customHeight="true" outlineLevel="0" collapsed="false">
      <c r="A7" s="309" t="s">
        <v>170</v>
      </c>
      <c r="B7" s="375"/>
      <c r="C7" s="376"/>
      <c r="D7" s="377"/>
      <c r="E7" s="378"/>
      <c r="F7" s="376"/>
      <c r="G7" s="377"/>
      <c r="H7" s="378"/>
      <c r="I7" s="376"/>
      <c r="J7" s="379"/>
    </row>
    <row r="8" customFormat="false" ht="12.2" hidden="false" customHeight="true" outlineLevel="0" collapsed="false">
      <c r="A8" s="338" t="s">
        <v>192</v>
      </c>
      <c r="B8" s="237" t="n">
        <v>67</v>
      </c>
      <c r="C8" s="380" t="n">
        <v>23</v>
      </c>
      <c r="D8" s="381" t="n">
        <v>90</v>
      </c>
      <c r="E8" s="382" t="n">
        <v>101</v>
      </c>
      <c r="F8" s="380" t="n">
        <v>14</v>
      </c>
      <c r="G8" s="381" t="n">
        <v>115</v>
      </c>
      <c r="H8" s="383" t="n">
        <v>168</v>
      </c>
      <c r="I8" s="261" t="n">
        <v>37</v>
      </c>
      <c r="J8" s="384" t="n">
        <v>205</v>
      </c>
    </row>
    <row r="9" customFormat="false" ht="12.75" hidden="false" customHeight="false" outlineLevel="0" collapsed="false">
      <c r="A9" s="309" t="s">
        <v>179</v>
      </c>
      <c r="B9" s="230"/>
      <c r="C9" s="251"/>
      <c r="D9" s="252"/>
      <c r="E9" s="385"/>
      <c r="F9" s="251"/>
      <c r="G9" s="252"/>
      <c r="H9" s="386"/>
      <c r="I9" s="258"/>
      <c r="J9" s="259"/>
    </row>
    <row r="10" customFormat="false" ht="12.75" hidden="false" customHeight="false" outlineLevel="0" collapsed="false">
      <c r="A10" s="320" t="s">
        <v>196</v>
      </c>
      <c r="B10" s="387" t="n">
        <v>56</v>
      </c>
      <c r="C10" s="388" t="n">
        <v>287</v>
      </c>
      <c r="D10" s="389" t="n">
        <v>343</v>
      </c>
      <c r="E10" s="387" t="n">
        <v>29</v>
      </c>
      <c r="F10" s="388" t="n">
        <v>148</v>
      </c>
      <c r="G10" s="389" t="n">
        <v>177</v>
      </c>
      <c r="H10" s="390" t="n">
        <v>85</v>
      </c>
      <c r="I10" s="391" t="n">
        <v>435</v>
      </c>
      <c r="J10" s="392" t="n">
        <v>520</v>
      </c>
    </row>
    <row r="11" s="137" customFormat="true" ht="12.75" hidden="false" customHeight="false" outlineLevel="0" collapsed="false">
      <c r="A11" s="320"/>
      <c r="B11" s="393"/>
      <c r="C11" s="393"/>
      <c r="D11" s="394"/>
      <c r="E11" s="395"/>
      <c r="F11" s="395"/>
      <c r="G11" s="394"/>
      <c r="H11" s="396" t="n">
        <v>0</v>
      </c>
      <c r="I11" s="397" t="n">
        <v>0</v>
      </c>
      <c r="J11" s="398" t="n">
        <v>0</v>
      </c>
    </row>
    <row r="12" customFormat="false" ht="12.75" hidden="false" customHeight="false" outlineLevel="0" collapsed="false">
      <c r="A12" s="306" t="s">
        <v>181</v>
      </c>
      <c r="B12" s="240" t="n">
        <v>2048</v>
      </c>
      <c r="C12" s="240" t="n">
        <v>1224</v>
      </c>
      <c r="D12" s="381" t="n">
        <v>3272</v>
      </c>
      <c r="E12" s="383" t="n">
        <v>301</v>
      </c>
      <c r="F12" s="261" t="n">
        <v>274</v>
      </c>
      <c r="G12" s="381" t="n">
        <v>575</v>
      </c>
      <c r="H12" s="383" t="n">
        <v>2349</v>
      </c>
      <c r="I12" s="240" t="n">
        <v>1498</v>
      </c>
      <c r="J12" s="384" t="n">
        <v>3847</v>
      </c>
    </row>
    <row r="13" customFormat="false" ht="12.75" hidden="false" customHeight="false" outlineLevel="0" collapsed="false">
      <c r="A13" s="309" t="s">
        <v>88</v>
      </c>
      <c r="B13" s="399"/>
      <c r="C13" s="400"/>
      <c r="D13" s="377"/>
      <c r="E13" s="401"/>
      <c r="F13" s="400"/>
      <c r="G13" s="377"/>
      <c r="H13" s="378"/>
      <c r="I13" s="376"/>
      <c r="J13" s="379"/>
    </row>
    <row r="14" customFormat="false" ht="12.75" hidden="false" customHeight="false" outlineLevel="0" collapsed="false">
      <c r="A14" s="338" t="s">
        <v>197</v>
      </c>
      <c r="B14" s="399" t="n">
        <v>26</v>
      </c>
      <c r="C14" s="400" t="n">
        <v>5</v>
      </c>
      <c r="D14" s="377" t="n">
        <v>31</v>
      </c>
      <c r="E14" s="401" t="n">
        <v>26</v>
      </c>
      <c r="F14" s="400" t="n">
        <v>2</v>
      </c>
      <c r="G14" s="377" t="n">
        <v>28</v>
      </c>
      <c r="H14" s="378" t="n">
        <v>52</v>
      </c>
      <c r="I14" s="376" t="n">
        <v>7</v>
      </c>
      <c r="J14" s="379" t="n">
        <v>59</v>
      </c>
    </row>
    <row r="15" customFormat="false" ht="12.75" hidden="false" customHeight="false" outlineLevel="0" collapsed="false">
      <c r="A15" s="345" t="s">
        <v>198</v>
      </c>
      <c r="B15" s="399" t="n">
        <v>9</v>
      </c>
      <c r="C15" s="400" t="n">
        <v>2</v>
      </c>
      <c r="D15" s="377" t="n">
        <v>11</v>
      </c>
      <c r="E15" s="401" t="n">
        <v>50</v>
      </c>
      <c r="F15" s="400" t="n">
        <v>13</v>
      </c>
      <c r="G15" s="377" t="n">
        <v>63</v>
      </c>
      <c r="H15" s="378" t="n">
        <v>59</v>
      </c>
      <c r="I15" s="376" t="n">
        <v>15</v>
      </c>
      <c r="J15" s="379" t="n">
        <v>74</v>
      </c>
    </row>
    <row r="16" customFormat="false" ht="12.75" hidden="false" customHeight="false" outlineLevel="0" collapsed="false">
      <c r="A16" s="338" t="s">
        <v>199</v>
      </c>
      <c r="B16" s="399" t="n">
        <v>30</v>
      </c>
      <c r="C16" s="400" t="n">
        <v>3</v>
      </c>
      <c r="D16" s="377" t="n">
        <v>33</v>
      </c>
      <c r="E16" s="401" t="n">
        <v>43</v>
      </c>
      <c r="F16" s="400" t="n">
        <v>15</v>
      </c>
      <c r="G16" s="377" t="n">
        <v>58</v>
      </c>
      <c r="H16" s="378" t="n">
        <v>73</v>
      </c>
      <c r="I16" s="376" t="n">
        <v>18</v>
      </c>
      <c r="J16" s="379" t="n">
        <v>91</v>
      </c>
    </row>
    <row r="17" customFormat="false" ht="12.75" hidden="false" customHeight="false" outlineLevel="0" collapsed="false">
      <c r="A17" s="344" t="s">
        <v>200</v>
      </c>
      <c r="B17" s="402" t="n">
        <v>67</v>
      </c>
      <c r="C17" s="403" t="n">
        <v>6</v>
      </c>
      <c r="D17" s="404" t="n">
        <v>73</v>
      </c>
      <c r="E17" s="405" t="n">
        <v>0</v>
      </c>
      <c r="F17" s="403" t="n">
        <v>0</v>
      </c>
      <c r="G17" s="404" t="n">
        <v>0</v>
      </c>
      <c r="H17" s="406" t="n">
        <v>67</v>
      </c>
      <c r="I17" s="407" t="n">
        <v>6</v>
      </c>
      <c r="J17" s="408" t="n">
        <v>73</v>
      </c>
    </row>
    <row r="18" customFormat="false" ht="12.75" hidden="false" customHeight="false" outlineLevel="0" collapsed="false">
      <c r="A18" s="309" t="s">
        <v>182</v>
      </c>
      <c r="B18" s="399"/>
      <c r="C18" s="400"/>
      <c r="D18" s="377"/>
      <c r="E18" s="401"/>
      <c r="F18" s="400"/>
      <c r="G18" s="377"/>
      <c r="H18" s="378"/>
      <c r="I18" s="376"/>
      <c r="J18" s="379"/>
    </row>
    <row r="19" customFormat="false" ht="12.75" hidden="false" customHeight="false" outlineLevel="0" collapsed="false">
      <c r="A19" s="344" t="s">
        <v>202</v>
      </c>
      <c r="B19" s="399" t="n">
        <v>37</v>
      </c>
      <c r="C19" s="400" t="n">
        <v>0</v>
      </c>
      <c r="D19" s="377" t="n">
        <v>37</v>
      </c>
      <c r="E19" s="401" t="n">
        <v>0</v>
      </c>
      <c r="F19" s="400" t="n">
        <v>0</v>
      </c>
      <c r="G19" s="377" t="n">
        <v>0</v>
      </c>
      <c r="H19" s="378" t="n">
        <v>37</v>
      </c>
      <c r="I19" s="376" t="n">
        <v>0</v>
      </c>
      <c r="J19" s="379" t="n">
        <v>37</v>
      </c>
    </row>
    <row r="20" customFormat="false" ht="12.75" hidden="false" customHeight="false" outlineLevel="0" collapsed="false">
      <c r="A20" s="344" t="s">
        <v>203</v>
      </c>
      <c r="B20" s="402" t="n">
        <v>29</v>
      </c>
      <c r="C20" s="403" t="n">
        <v>3</v>
      </c>
      <c r="D20" s="404" t="n">
        <v>32</v>
      </c>
      <c r="E20" s="405" t="n">
        <v>0</v>
      </c>
      <c r="F20" s="403" t="n">
        <v>0</v>
      </c>
      <c r="G20" s="404" t="n">
        <v>0</v>
      </c>
      <c r="H20" s="406" t="n">
        <v>29</v>
      </c>
      <c r="I20" s="407" t="n">
        <v>3</v>
      </c>
      <c r="J20" s="408" t="n">
        <v>32</v>
      </c>
    </row>
    <row r="21" customFormat="false" ht="12.75" hidden="false" customHeight="false" outlineLevel="0" collapsed="false">
      <c r="A21" s="309" t="s">
        <v>92</v>
      </c>
      <c r="B21" s="399"/>
      <c r="C21" s="400"/>
      <c r="D21" s="377"/>
      <c r="E21" s="401"/>
      <c r="F21" s="400"/>
      <c r="G21" s="377"/>
      <c r="H21" s="378"/>
      <c r="I21" s="376"/>
      <c r="J21" s="379"/>
    </row>
    <row r="22" customFormat="false" ht="12.75" hidden="false" customHeight="false" outlineLevel="0" collapsed="false">
      <c r="A22" s="345" t="s">
        <v>205</v>
      </c>
      <c r="B22" s="399" t="n">
        <v>12</v>
      </c>
      <c r="C22" s="400" t="n">
        <v>40</v>
      </c>
      <c r="D22" s="377" t="n">
        <v>52</v>
      </c>
      <c r="E22" s="401" t="n">
        <v>0</v>
      </c>
      <c r="F22" s="400" t="n">
        <v>0</v>
      </c>
      <c r="G22" s="377" t="n">
        <v>0</v>
      </c>
      <c r="H22" s="378" t="n">
        <v>12</v>
      </c>
      <c r="I22" s="376" t="n">
        <v>40</v>
      </c>
      <c r="J22" s="379" t="n">
        <v>52</v>
      </c>
    </row>
    <row r="23" customFormat="false" ht="12.75" hidden="false" customHeight="false" outlineLevel="0" collapsed="false">
      <c r="A23" s="345" t="s">
        <v>207</v>
      </c>
      <c r="B23" s="402" t="n">
        <v>0</v>
      </c>
      <c r="C23" s="403" t="n">
        <v>0</v>
      </c>
      <c r="D23" s="404" t="n">
        <v>0</v>
      </c>
      <c r="E23" s="405" t="n">
        <v>1</v>
      </c>
      <c r="F23" s="403" t="n">
        <v>0</v>
      </c>
      <c r="G23" s="404" t="n">
        <v>1</v>
      </c>
      <c r="H23" s="406" t="n">
        <v>1</v>
      </c>
      <c r="I23" s="407" t="n">
        <v>0</v>
      </c>
      <c r="J23" s="408" t="n">
        <v>1</v>
      </c>
    </row>
    <row r="24" customFormat="false" ht="12.75" hidden="false" customHeight="false" outlineLevel="0" collapsed="false">
      <c r="A24" s="309" t="s">
        <v>178</v>
      </c>
      <c r="B24" s="399"/>
      <c r="C24" s="400"/>
      <c r="D24" s="377"/>
      <c r="E24" s="401"/>
      <c r="F24" s="400"/>
      <c r="G24" s="377"/>
      <c r="H24" s="378"/>
      <c r="I24" s="376"/>
      <c r="J24" s="379"/>
    </row>
    <row r="25" customFormat="false" ht="12.75" hidden="false" customHeight="false" outlineLevel="0" collapsed="false">
      <c r="A25" s="338" t="s">
        <v>209</v>
      </c>
      <c r="B25" s="402" t="n">
        <v>11</v>
      </c>
      <c r="C25" s="403" t="n">
        <v>47</v>
      </c>
      <c r="D25" s="404" t="n">
        <v>58</v>
      </c>
      <c r="E25" s="405" t="n">
        <v>0</v>
      </c>
      <c r="F25" s="403" t="n">
        <v>0</v>
      </c>
      <c r="G25" s="404" t="n">
        <v>0</v>
      </c>
      <c r="H25" s="406" t="n">
        <v>11</v>
      </c>
      <c r="I25" s="407" t="n">
        <v>47</v>
      </c>
      <c r="J25" s="408" t="n">
        <v>58</v>
      </c>
    </row>
    <row r="26" customFormat="false" ht="12.75" hidden="false" customHeight="false" outlineLevel="0" collapsed="false">
      <c r="A26" s="309" t="s">
        <v>94</v>
      </c>
      <c r="B26" s="399"/>
      <c r="C26" s="400"/>
      <c r="D26" s="377"/>
      <c r="E26" s="401"/>
      <c r="F26" s="400"/>
      <c r="G26" s="377"/>
      <c r="H26" s="378"/>
      <c r="I26" s="376"/>
      <c r="J26" s="379"/>
    </row>
    <row r="27" customFormat="false" ht="12.75" hidden="false" customHeight="false" outlineLevel="0" collapsed="false">
      <c r="A27" s="344" t="s">
        <v>212</v>
      </c>
      <c r="B27" s="399" t="n">
        <v>1</v>
      </c>
      <c r="C27" s="400" t="n">
        <v>74</v>
      </c>
      <c r="D27" s="377" t="n">
        <v>75</v>
      </c>
      <c r="E27" s="401" t="n">
        <v>0</v>
      </c>
      <c r="F27" s="400" t="n">
        <v>1</v>
      </c>
      <c r="G27" s="377" t="n">
        <v>1</v>
      </c>
      <c r="H27" s="378" t="n">
        <v>1</v>
      </c>
      <c r="I27" s="376" t="n">
        <v>75</v>
      </c>
      <c r="J27" s="379" t="n">
        <v>76</v>
      </c>
    </row>
    <row r="28" customFormat="false" ht="12.75" hidden="false" customHeight="false" outlineLevel="0" collapsed="false">
      <c r="A28" s="338" t="s">
        <v>213</v>
      </c>
      <c r="B28" s="402" t="n">
        <v>29</v>
      </c>
      <c r="C28" s="403" t="n">
        <v>91</v>
      </c>
      <c r="D28" s="404" t="n">
        <v>120</v>
      </c>
      <c r="E28" s="405" t="n">
        <v>0</v>
      </c>
      <c r="F28" s="403" t="n">
        <v>2</v>
      </c>
      <c r="G28" s="404" t="n">
        <v>2</v>
      </c>
      <c r="H28" s="406" t="n">
        <v>29</v>
      </c>
      <c r="I28" s="407" t="n">
        <v>93</v>
      </c>
      <c r="J28" s="408" t="n">
        <v>122</v>
      </c>
    </row>
    <row r="29" customFormat="false" ht="12.75" hidden="false" customHeight="false" outlineLevel="0" collapsed="false">
      <c r="A29" s="309" t="s">
        <v>179</v>
      </c>
      <c r="B29" s="399"/>
      <c r="C29" s="400"/>
      <c r="D29" s="377"/>
      <c r="E29" s="401"/>
      <c r="F29" s="400"/>
      <c r="G29" s="377"/>
      <c r="H29" s="378"/>
      <c r="I29" s="376"/>
      <c r="J29" s="379"/>
    </row>
    <row r="30" customFormat="false" ht="12.75" hidden="false" customHeight="false" outlineLevel="0" collapsed="false">
      <c r="A30" s="344" t="s">
        <v>210</v>
      </c>
      <c r="B30" s="399" t="n">
        <v>46</v>
      </c>
      <c r="C30" s="400" t="n">
        <v>52</v>
      </c>
      <c r="D30" s="377" t="n">
        <v>98</v>
      </c>
      <c r="E30" s="401" t="n">
        <v>0</v>
      </c>
      <c r="F30" s="400" t="n">
        <v>0</v>
      </c>
      <c r="G30" s="377" t="n">
        <v>0</v>
      </c>
      <c r="H30" s="378" t="n">
        <v>46</v>
      </c>
      <c r="I30" s="376" t="n">
        <v>52</v>
      </c>
      <c r="J30" s="379" t="n">
        <v>98</v>
      </c>
    </row>
    <row r="31" customFormat="false" ht="12.75" hidden="false" customHeight="false" outlineLevel="0" collapsed="false">
      <c r="A31" s="338" t="s">
        <v>211</v>
      </c>
      <c r="B31" s="402" t="n">
        <v>16</v>
      </c>
      <c r="C31" s="403" t="n">
        <v>64</v>
      </c>
      <c r="D31" s="404" t="n">
        <v>80</v>
      </c>
      <c r="E31" s="405" t="n">
        <v>27</v>
      </c>
      <c r="F31" s="403" t="n">
        <v>112</v>
      </c>
      <c r="G31" s="404" t="n">
        <v>139</v>
      </c>
      <c r="H31" s="406" t="n">
        <v>43</v>
      </c>
      <c r="I31" s="407" t="n">
        <v>176</v>
      </c>
      <c r="J31" s="408" t="n">
        <v>219</v>
      </c>
    </row>
    <row r="32" customFormat="false" ht="12.75" hidden="false" customHeight="false" outlineLevel="0" collapsed="false">
      <c r="A32" s="312" t="s">
        <v>96</v>
      </c>
      <c r="B32" s="399"/>
      <c r="C32" s="400"/>
      <c r="D32" s="377"/>
      <c r="E32" s="401"/>
      <c r="F32" s="400"/>
      <c r="G32" s="377"/>
      <c r="H32" s="378"/>
      <c r="I32" s="376"/>
      <c r="J32" s="379"/>
    </row>
    <row r="33" customFormat="false" ht="12.75" hidden="false" customHeight="false" outlineLevel="0" collapsed="false">
      <c r="A33" s="338" t="s">
        <v>214</v>
      </c>
      <c r="B33" s="399" t="n">
        <v>22</v>
      </c>
      <c r="C33" s="400" t="n">
        <v>1</v>
      </c>
      <c r="D33" s="377" t="n">
        <v>23</v>
      </c>
      <c r="E33" s="401" t="n">
        <v>0</v>
      </c>
      <c r="F33" s="400" t="n">
        <v>0</v>
      </c>
      <c r="G33" s="377" t="n">
        <v>0</v>
      </c>
      <c r="H33" s="378" t="n">
        <v>22</v>
      </c>
      <c r="I33" s="376" t="n">
        <v>1</v>
      </c>
      <c r="J33" s="379" t="n">
        <v>23</v>
      </c>
    </row>
    <row r="34" customFormat="false" ht="12.75" hidden="false" customHeight="false" outlineLevel="0" collapsed="false">
      <c r="A34" s="345" t="s">
        <v>215</v>
      </c>
      <c r="B34" s="402" t="n">
        <v>56</v>
      </c>
      <c r="C34" s="403" t="n">
        <v>1</v>
      </c>
      <c r="D34" s="404" t="n">
        <v>57</v>
      </c>
      <c r="E34" s="405" t="n">
        <v>0</v>
      </c>
      <c r="F34" s="403" t="n">
        <v>0</v>
      </c>
      <c r="G34" s="404" t="n">
        <v>0</v>
      </c>
      <c r="H34" s="406" t="n">
        <v>56</v>
      </c>
      <c r="I34" s="407" t="n">
        <v>1</v>
      </c>
      <c r="J34" s="408" t="n">
        <v>57</v>
      </c>
    </row>
    <row r="35" customFormat="false" ht="12.75" hidden="false" customHeight="false" outlineLevel="0" collapsed="false">
      <c r="A35" s="312" t="s">
        <v>184</v>
      </c>
      <c r="B35" s="399"/>
      <c r="C35" s="400"/>
      <c r="D35" s="377"/>
      <c r="E35" s="401"/>
      <c r="F35" s="400"/>
      <c r="G35" s="377"/>
      <c r="H35" s="378"/>
      <c r="I35" s="376"/>
      <c r="J35" s="379"/>
    </row>
    <row r="36" customFormat="false" ht="12.75" hidden="false" customHeight="false" outlineLevel="0" collapsed="false">
      <c r="A36" s="345" t="s">
        <v>217</v>
      </c>
      <c r="B36" s="399" t="n">
        <v>17</v>
      </c>
      <c r="C36" s="400" t="n">
        <v>0</v>
      </c>
      <c r="D36" s="377" t="n">
        <v>17</v>
      </c>
      <c r="E36" s="401" t="n">
        <v>0</v>
      </c>
      <c r="F36" s="400" t="n">
        <v>0</v>
      </c>
      <c r="G36" s="377" t="n">
        <v>0</v>
      </c>
      <c r="H36" s="378" t="n">
        <v>17</v>
      </c>
      <c r="I36" s="376" t="n">
        <v>0</v>
      </c>
      <c r="J36" s="379" t="n">
        <v>17</v>
      </c>
    </row>
    <row r="37" customFormat="false" ht="12.75" hidden="false" customHeight="false" outlineLevel="0" collapsed="false">
      <c r="A37" s="344" t="s">
        <v>218</v>
      </c>
      <c r="B37" s="399" t="n">
        <v>41</v>
      </c>
      <c r="C37" s="400" t="n">
        <v>0</v>
      </c>
      <c r="D37" s="377" t="n">
        <v>41</v>
      </c>
      <c r="E37" s="401" t="n">
        <v>0</v>
      </c>
      <c r="F37" s="400" t="n">
        <v>0</v>
      </c>
      <c r="G37" s="377" t="n">
        <v>0</v>
      </c>
      <c r="H37" s="378" t="n">
        <v>41</v>
      </c>
      <c r="I37" s="376" t="n">
        <v>0</v>
      </c>
      <c r="J37" s="379" t="n">
        <v>41</v>
      </c>
    </row>
    <row r="38" customFormat="false" ht="12.75" hidden="false" customHeight="false" outlineLevel="0" collapsed="false">
      <c r="A38" s="344" t="s">
        <v>219</v>
      </c>
      <c r="B38" s="402" t="n">
        <v>63</v>
      </c>
      <c r="C38" s="403" t="n">
        <v>3</v>
      </c>
      <c r="D38" s="404" t="n">
        <v>66</v>
      </c>
      <c r="E38" s="405" t="n">
        <v>0</v>
      </c>
      <c r="F38" s="403" t="n">
        <v>0</v>
      </c>
      <c r="G38" s="404" t="n">
        <v>0</v>
      </c>
      <c r="H38" s="406" t="n">
        <v>63</v>
      </c>
      <c r="I38" s="407" t="n">
        <v>3</v>
      </c>
      <c r="J38" s="408" t="n">
        <v>66</v>
      </c>
    </row>
    <row r="39" customFormat="false" ht="12.75" hidden="false" customHeight="false" outlineLevel="0" collapsed="false">
      <c r="A39" s="309" t="s">
        <v>98</v>
      </c>
      <c r="B39" s="399"/>
      <c r="C39" s="400"/>
      <c r="D39" s="377"/>
      <c r="E39" s="401"/>
      <c r="F39" s="400"/>
      <c r="G39" s="377"/>
      <c r="H39" s="378"/>
      <c r="I39" s="376"/>
      <c r="J39" s="379"/>
    </row>
    <row r="40" customFormat="false" ht="12.75" hidden="false" customHeight="false" outlineLevel="0" collapsed="false">
      <c r="A40" s="344" t="s">
        <v>220</v>
      </c>
      <c r="B40" s="399" t="n">
        <v>215</v>
      </c>
      <c r="C40" s="400" t="n">
        <v>3</v>
      </c>
      <c r="D40" s="377" t="n">
        <v>218</v>
      </c>
      <c r="E40" s="401" t="n">
        <v>0</v>
      </c>
      <c r="F40" s="400" t="n">
        <v>0</v>
      </c>
      <c r="G40" s="377" t="n">
        <v>0</v>
      </c>
      <c r="H40" s="378" t="n">
        <v>215</v>
      </c>
      <c r="I40" s="376" t="n">
        <v>3</v>
      </c>
      <c r="J40" s="379" t="n">
        <v>218</v>
      </c>
    </row>
    <row r="41" customFormat="false" ht="12.75" hidden="false" customHeight="false" outlineLevel="0" collapsed="false">
      <c r="A41" s="344" t="s">
        <v>221</v>
      </c>
      <c r="B41" s="402" t="n">
        <v>44</v>
      </c>
      <c r="C41" s="403" t="n">
        <v>2</v>
      </c>
      <c r="D41" s="404" t="n">
        <v>46</v>
      </c>
      <c r="E41" s="405" t="n">
        <v>0</v>
      </c>
      <c r="F41" s="403" t="n">
        <v>0</v>
      </c>
      <c r="G41" s="404" t="n">
        <v>0</v>
      </c>
      <c r="H41" s="406" t="n">
        <v>44</v>
      </c>
      <c r="I41" s="407" t="n">
        <v>2</v>
      </c>
      <c r="J41" s="408" t="n">
        <v>46</v>
      </c>
    </row>
    <row r="42" customFormat="false" ht="12.75" hidden="false" customHeight="false" outlineLevel="0" collapsed="false">
      <c r="A42" s="309" t="s">
        <v>100</v>
      </c>
      <c r="B42" s="399"/>
      <c r="C42" s="400"/>
      <c r="D42" s="377"/>
      <c r="E42" s="401"/>
      <c r="F42" s="400"/>
      <c r="G42" s="377"/>
      <c r="H42" s="378"/>
      <c r="I42" s="376"/>
      <c r="J42" s="379"/>
    </row>
    <row r="43" customFormat="false" ht="12.75" hidden="false" customHeight="false" outlineLevel="0" collapsed="false">
      <c r="A43" s="344" t="s">
        <v>222</v>
      </c>
      <c r="B43" s="399" t="n">
        <v>43</v>
      </c>
      <c r="C43" s="400" t="n">
        <v>0</v>
      </c>
      <c r="D43" s="377" t="n">
        <v>43</v>
      </c>
      <c r="E43" s="401" t="n">
        <v>0</v>
      </c>
      <c r="F43" s="400" t="n">
        <v>0</v>
      </c>
      <c r="G43" s="377" t="n">
        <v>0</v>
      </c>
      <c r="H43" s="378" t="n">
        <v>43</v>
      </c>
      <c r="I43" s="376" t="n">
        <v>0</v>
      </c>
      <c r="J43" s="379" t="n">
        <v>43</v>
      </c>
    </row>
    <row r="44" customFormat="false" ht="12.75" hidden="false" customHeight="false" outlineLevel="0" collapsed="false">
      <c r="A44" s="344" t="s">
        <v>223</v>
      </c>
      <c r="B44" s="402" t="n">
        <v>232</v>
      </c>
      <c r="C44" s="403" t="n">
        <v>2</v>
      </c>
      <c r="D44" s="404" t="n">
        <v>234</v>
      </c>
      <c r="E44" s="405" t="n">
        <v>74</v>
      </c>
      <c r="F44" s="403" t="n">
        <v>1</v>
      </c>
      <c r="G44" s="404" t="n">
        <v>75</v>
      </c>
      <c r="H44" s="406" t="n">
        <v>306</v>
      </c>
      <c r="I44" s="407" t="n">
        <v>3</v>
      </c>
      <c r="J44" s="408" t="n">
        <v>309</v>
      </c>
    </row>
    <row r="45" customFormat="false" ht="12.75" hidden="false" customHeight="false" outlineLevel="0" collapsed="false">
      <c r="A45" s="309" t="s">
        <v>185</v>
      </c>
      <c r="B45" s="399"/>
      <c r="C45" s="400"/>
      <c r="D45" s="377"/>
      <c r="E45" s="401"/>
      <c r="F45" s="400"/>
      <c r="G45" s="377"/>
      <c r="H45" s="378"/>
      <c r="I45" s="376"/>
      <c r="J45" s="379"/>
    </row>
    <row r="46" customFormat="false" ht="12.75" hidden="false" customHeight="false" outlineLevel="0" collapsed="false">
      <c r="A46" s="344" t="s">
        <v>226</v>
      </c>
      <c r="B46" s="402" t="n">
        <v>7</v>
      </c>
      <c r="C46" s="403" t="n">
        <v>2</v>
      </c>
      <c r="D46" s="404" t="n">
        <v>9</v>
      </c>
      <c r="E46" s="405" t="n">
        <v>0</v>
      </c>
      <c r="F46" s="403" t="n">
        <v>0</v>
      </c>
      <c r="G46" s="404" t="n">
        <v>0</v>
      </c>
      <c r="H46" s="406" t="n">
        <v>7</v>
      </c>
      <c r="I46" s="407" t="n">
        <v>2</v>
      </c>
      <c r="J46" s="408" t="n">
        <v>9</v>
      </c>
    </row>
    <row r="47" customFormat="false" ht="12.75" hidden="false" customHeight="false" outlineLevel="0" collapsed="false">
      <c r="A47" s="309" t="s">
        <v>103</v>
      </c>
      <c r="B47" s="399"/>
      <c r="C47" s="400"/>
      <c r="D47" s="377"/>
      <c r="E47" s="401"/>
      <c r="F47" s="400"/>
      <c r="G47" s="377"/>
      <c r="H47" s="378"/>
      <c r="I47" s="376"/>
      <c r="J47" s="379"/>
    </row>
    <row r="48" customFormat="false" ht="12.75" hidden="false" customHeight="false" outlineLevel="0" collapsed="false">
      <c r="A48" s="345" t="s">
        <v>228</v>
      </c>
      <c r="B48" s="402" t="n">
        <v>6</v>
      </c>
      <c r="C48" s="403" t="n">
        <v>0</v>
      </c>
      <c r="D48" s="404" t="n">
        <v>6</v>
      </c>
      <c r="E48" s="405" t="n">
        <v>0</v>
      </c>
      <c r="F48" s="403" t="n">
        <v>0</v>
      </c>
      <c r="G48" s="404" t="n">
        <v>0</v>
      </c>
      <c r="H48" s="406" t="n">
        <v>6</v>
      </c>
      <c r="I48" s="407" t="n">
        <v>0</v>
      </c>
      <c r="J48" s="408" t="n">
        <v>6</v>
      </c>
    </row>
    <row r="49" customFormat="false" ht="12.75" hidden="false" customHeight="false" outlineLevel="0" collapsed="false">
      <c r="A49" s="309" t="s">
        <v>107</v>
      </c>
      <c r="B49" s="399"/>
      <c r="C49" s="400"/>
      <c r="D49" s="377"/>
      <c r="E49" s="401"/>
      <c r="F49" s="400"/>
      <c r="G49" s="377"/>
      <c r="H49" s="378"/>
      <c r="I49" s="376"/>
      <c r="J49" s="379"/>
    </row>
    <row r="50" customFormat="false" ht="12.75" hidden="false" customHeight="false" outlineLevel="0" collapsed="false">
      <c r="A50" s="344" t="s">
        <v>108</v>
      </c>
      <c r="B50" s="402" t="n">
        <v>21</v>
      </c>
      <c r="C50" s="403" t="n">
        <v>1</v>
      </c>
      <c r="D50" s="404" t="n">
        <v>22</v>
      </c>
      <c r="E50" s="405" t="n">
        <v>0</v>
      </c>
      <c r="F50" s="403" t="n">
        <v>0</v>
      </c>
      <c r="G50" s="404" t="n">
        <v>0</v>
      </c>
      <c r="H50" s="406" t="n">
        <v>21</v>
      </c>
      <c r="I50" s="407" t="n">
        <v>1</v>
      </c>
      <c r="J50" s="408" t="n">
        <v>22</v>
      </c>
    </row>
    <row r="51" customFormat="false" ht="12.75" hidden="false" customHeight="false" outlineLevel="0" collapsed="false">
      <c r="A51" s="309" t="s">
        <v>186</v>
      </c>
      <c r="B51" s="399"/>
      <c r="C51" s="400"/>
      <c r="D51" s="377"/>
      <c r="E51" s="401"/>
      <c r="F51" s="400"/>
      <c r="G51" s="377"/>
      <c r="H51" s="378"/>
      <c r="I51" s="376"/>
      <c r="J51" s="379"/>
    </row>
    <row r="52" customFormat="false" ht="12.75" hidden="false" customHeight="false" outlineLevel="0" collapsed="false">
      <c r="A52" s="345" t="s">
        <v>234</v>
      </c>
      <c r="B52" s="402" t="n">
        <v>32</v>
      </c>
      <c r="C52" s="403" t="n">
        <v>15</v>
      </c>
      <c r="D52" s="404" t="n">
        <v>47</v>
      </c>
      <c r="E52" s="405" t="n">
        <v>0</v>
      </c>
      <c r="F52" s="403" t="n">
        <v>0</v>
      </c>
      <c r="G52" s="404" t="n">
        <v>0</v>
      </c>
      <c r="H52" s="406" t="n">
        <v>32</v>
      </c>
      <c r="I52" s="407" t="n">
        <v>15</v>
      </c>
      <c r="J52" s="408" t="n">
        <v>47</v>
      </c>
    </row>
    <row r="53" customFormat="false" ht="12.75" hidden="false" customHeight="false" outlineLevel="0" collapsed="false">
      <c r="A53" s="309" t="s">
        <v>114</v>
      </c>
      <c r="B53" s="399"/>
      <c r="C53" s="400"/>
      <c r="D53" s="377"/>
      <c r="E53" s="401"/>
      <c r="F53" s="400"/>
      <c r="G53" s="377"/>
      <c r="H53" s="378"/>
      <c r="I53" s="376"/>
      <c r="J53" s="379"/>
    </row>
    <row r="54" customFormat="false" ht="12.75" hidden="false" customHeight="false" outlineLevel="0" collapsed="false">
      <c r="A54" s="345" t="s">
        <v>235</v>
      </c>
      <c r="B54" s="402" t="n">
        <v>495</v>
      </c>
      <c r="C54" s="403" t="n">
        <v>38</v>
      </c>
      <c r="D54" s="404" t="n">
        <v>533</v>
      </c>
      <c r="E54" s="405" t="n">
        <v>0</v>
      </c>
      <c r="F54" s="403" t="n">
        <v>0</v>
      </c>
      <c r="G54" s="404" t="n">
        <v>0</v>
      </c>
      <c r="H54" s="406" t="n">
        <v>495</v>
      </c>
      <c r="I54" s="407" t="n">
        <v>38</v>
      </c>
      <c r="J54" s="408" t="n">
        <v>533</v>
      </c>
    </row>
    <row r="55" customFormat="false" ht="12.75" hidden="false" customHeight="false" outlineLevel="0" collapsed="false">
      <c r="A55" s="309" t="s">
        <v>117</v>
      </c>
      <c r="B55" s="399"/>
      <c r="C55" s="400"/>
      <c r="D55" s="377"/>
      <c r="E55" s="401"/>
      <c r="F55" s="400"/>
      <c r="G55" s="377"/>
      <c r="H55" s="378"/>
      <c r="I55" s="376"/>
      <c r="J55" s="379"/>
    </row>
    <row r="56" customFormat="false" ht="12.75" hidden="false" customHeight="false" outlineLevel="0" collapsed="false">
      <c r="A56" s="344" t="s">
        <v>236</v>
      </c>
      <c r="B56" s="402" t="n">
        <v>243</v>
      </c>
      <c r="C56" s="403" t="n">
        <v>452</v>
      </c>
      <c r="D56" s="404" t="n">
        <v>695</v>
      </c>
      <c r="E56" s="405" t="n">
        <v>49</v>
      </c>
      <c r="F56" s="403" t="n">
        <v>72</v>
      </c>
      <c r="G56" s="404" t="n">
        <v>121</v>
      </c>
      <c r="H56" s="406" t="n">
        <v>292</v>
      </c>
      <c r="I56" s="407" t="n">
        <v>524</v>
      </c>
      <c r="J56" s="408" t="n">
        <v>816</v>
      </c>
    </row>
    <row r="57" customFormat="false" ht="12.75" hidden="false" customHeight="false" outlineLevel="0" collapsed="false">
      <c r="A57" s="309" t="s">
        <v>119</v>
      </c>
      <c r="B57" s="399"/>
      <c r="C57" s="400"/>
      <c r="D57" s="377"/>
      <c r="E57" s="401"/>
      <c r="F57" s="400"/>
      <c r="G57" s="377"/>
      <c r="H57" s="378"/>
      <c r="I57" s="376"/>
      <c r="J57" s="379"/>
    </row>
    <row r="58" customFormat="false" ht="12.75" hidden="false" customHeight="false" outlineLevel="0" collapsed="false">
      <c r="A58" s="344" t="s">
        <v>237</v>
      </c>
      <c r="B58" s="402" t="n">
        <v>55</v>
      </c>
      <c r="C58" s="403" t="n">
        <v>37</v>
      </c>
      <c r="D58" s="404" t="n">
        <v>92</v>
      </c>
      <c r="E58" s="405" t="n">
        <v>0</v>
      </c>
      <c r="F58" s="403" t="n">
        <v>0</v>
      </c>
      <c r="G58" s="404" t="n">
        <v>0</v>
      </c>
      <c r="H58" s="406" t="n">
        <v>55</v>
      </c>
      <c r="I58" s="407" t="n">
        <v>37</v>
      </c>
      <c r="J58" s="408" t="n">
        <v>92</v>
      </c>
    </row>
    <row r="59" customFormat="false" ht="12.75" hidden="false" customHeight="false" outlineLevel="0" collapsed="false">
      <c r="A59" s="309" t="s">
        <v>121</v>
      </c>
      <c r="B59" s="399"/>
      <c r="C59" s="400"/>
      <c r="D59" s="377"/>
      <c r="E59" s="401"/>
      <c r="F59" s="400"/>
      <c r="G59" s="377"/>
      <c r="H59" s="378"/>
      <c r="I59" s="376"/>
      <c r="J59" s="379"/>
    </row>
    <row r="60" customFormat="false" ht="12.75" hidden="false" customHeight="false" outlineLevel="0" collapsed="false">
      <c r="A60" s="344" t="s">
        <v>238</v>
      </c>
      <c r="B60" s="402" t="n">
        <v>22</v>
      </c>
      <c r="C60" s="403" t="n">
        <v>197</v>
      </c>
      <c r="D60" s="404" t="n">
        <v>219</v>
      </c>
      <c r="E60" s="405" t="n">
        <v>10</v>
      </c>
      <c r="F60" s="403" t="n">
        <v>47</v>
      </c>
      <c r="G60" s="404" t="n">
        <v>57</v>
      </c>
      <c r="H60" s="406" t="n">
        <v>32</v>
      </c>
      <c r="I60" s="407" t="n">
        <v>244</v>
      </c>
      <c r="J60" s="408" t="n">
        <v>276</v>
      </c>
    </row>
    <row r="61" customFormat="false" ht="12.75" hidden="false" customHeight="false" outlineLevel="0" collapsed="false">
      <c r="A61" s="309" t="s">
        <v>123</v>
      </c>
      <c r="B61" s="399"/>
      <c r="C61" s="400"/>
      <c r="D61" s="377"/>
      <c r="E61" s="401"/>
      <c r="F61" s="400"/>
      <c r="G61" s="377"/>
      <c r="H61" s="378"/>
      <c r="I61" s="376"/>
      <c r="J61" s="379"/>
    </row>
    <row r="62" customFormat="false" ht="12.75" hidden="false" customHeight="false" outlineLevel="0" collapsed="false">
      <c r="A62" s="344" t="s">
        <v>239</v>
      </c>
      <c r="B62" s="399" t="n">
        <v>93</v>
      </c>
      <c r="C62" s="400" t="n">
        <v>58</v>
      </c>
      <c r="D62" s="377" t="n">
        <v>151</v>
      </c>
      <c r="E62" s="401" t="n">
        <v>21</v>
      </c>
      <c r="F62" s="400" t="n">
        <v>9</v>
      </c>
      <c r="G62" s="377" t="n">
        <v>30</v>
      </c>
      <c r="H62" s="378" t="n">
        <v>114</v>
      </c>
      <c r="I62" s="376" t="n">
        <v>67</v>
      </c>
      <c r="J62" s="379" t="n">
        <v>181</v>
      </c>
    </row>
    <row r="63" customFormat="false" ht="12.75" hidden="false" customHeight="false" outlineLevel="0" collapsed="false">
      <c r="A63" s="345" t="s">
        <v>240</v>
      </c>
      <c r="B63" s="402" t="n">
        <v>28</v>
      </c>
      <c r="C63" s="403" t="n">
        <v>25</v>
      </c>
      <c r="D63" s="404" t="n">
        <v>53</v>
      </c>
      <c r="E63" s="405" t="n">
        <v>0</v>
      </c>
      <c r="F63" s="403" t="n">
        <v>0</v>
      </c>
      <c r="G63" s="404" t="n">
        <v>0</v>
      </c>
      <c r="H63" s="406" t="n">
        <v>28</v>
      </c>
      <c r="I63" s="407" t="n">
        <v>25</v>
      </c>
      <c r="J63" s="408" t="n">
        <v>53</v>
      </c>
    </row>
    <row r="64" customFormat="false" ht="12.75" hidden="false" customHeight="false" outlineLevel="0" collapsed="false">
      <c r="A64" s="134"/>
      <c r="B64" s="393"/>
      <c r="C64" s="409"/>
      <c r="D64" s="394"/>
      <c r="E64" s="410"/>
      <c r="F64" s="409"/>
      <c r="G64" s="394"/>
      <c r="H64" s="396" t="n">
        <v>0</v>
      </c>
      <c r="I64" s="411" t="n">
        <v>0</v>
      </c>
      <c r="J64" s="398" t="n">
        <v>0</v>
      </c>
    </row>
    <row r="65" customFormat="false" ht="13.5" hidden="false" customHeight="false" outlineLevel="0" collapsed="false">
      <c r="A65" s="323" t="s">
        <v>187</v>
      </c>
      <c r="B65" s="412" t="n">
        <v>2171</v>
      </c>
      <c r="C65" s="412" t="n">
        <v>1534</v>
      </c>
      <c r="D65" s="413" t="n">
        <v>3705</v>
      </c>
      <c r="E65" s="414" t="n">
        <v>431</v>
      </c>
      <c r="F65" s="415" t="n">
        <v>436</v>
      </c>
      <c r="G65" s="413" t="n">
        <v>867</v>
      </c>
      <c r="H65" s="414" t="n">
        <v>2602</v>
      </c>
      <c r="I65" s="412" t="n">
        <v>1970</v>
      </c>
      <c r="J65" s="416" t="n">
        <v>4572</v>
      </c>
    </row>
    <row r="66" customFormat="false" ht="12.75" hidden="false" customHeight="false" outlineLevel="0" collapsed="false">
      <c r="A66" s="417"/>
    </row>
    <row r="67" customFormat="false" ht="12.75" hidden="false" customHeight="false" outlineLevel="0" collapsed="false">
      <c r="A67" s="68" t="s">
        <v>86</v>
      </c>
    </row>
  </sheetData>
  <mergeCells count="5">
    <mergeCell ref="A1:K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236111111111111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10" min="2" style="0" width="8.7"/>
  </cols>
  <sheetData>
    <row r="1" s="32" customFormat="true" ht="20.1" hidden="false" customHeight="true" outlineLevel="0" collapsed="false">
      <c r="A1" s="31" t="s">
        <v>37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2" hidden="false" customHeight="true" outlineLevel="0" collapsed="false">
      <c r="A4" s="36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31" t="s">
        <v>69</v>
      </c>
      <c r="I4" s="31"/>
      <c r="J4" s="31"/>
    </row>
    <row r="5" customFormat="false" ht="24" hidden="false" customHeight="true" outlineLevel="0" collapsed="false">
      <c r="A5" s="36"/>
      <c r="B5" s="70" t="s">
        <v>72</v>
      </c>
      <c r="C5" s="70" t="s">
        <v>73</v>
      </c>
      <c r="D5" s="70" t="s">
        <v>69</v>
      </c>
      <c r="E5" s="31" t="s">
        <v>72</v>
      </c>
      <c r="F5" s="31" t="s">
        <v>73</v>
      </c>
      <c r="G5" s="31" t="s">
        <v>69</v>
      </c>
      <c r="H5" s="70" t="s">
        <v>72</v>
      </c>
      <c r="I5" s="70" t="s">
        <v>73</v>
      </c>
      <c r="J5" s="291" t="s">
        <v>163</v>
      </c>
    </row>
    <row r="6" customFormat="false" ht="15" hidden="false" customHeight="true" outlineLevel="0" collapsed="false">
      <c r="A6" s="369" t="s">
        <v>168</v>
      </c>
      <c r="B6" s="418" t="n">
        <v>296</v>
      </c>
      <c r="C6" s="418" t="n">
        <v>599</v>
      </c>
      <c r="D6" s="419" t="n">
        <v>895</v>
      </c>
      <c r="E6" s="420" t="n">
        <v>129</v>
      </c>
      <c r="F6" s="418" t="n">
        <v>421</v>
      </c>
      <c r="G6" s="419" t="n">
        <v>550</v>
      </c>
      <c r="H6" s="420" t="n">
        <v>425</v>
      </c>
      <c r="I6" s="418" t="n">
        <v>1020</v>
      </c>
      <c r="J6" s="418" t="n">
        <v>1445</v>
      </c>
    </row>
    <row r="7" customFormat="false" ht="12.2" hidden="false" customHeight="true" outlineLevel="0" collapsed="false">
      <c r="A7" s="309" t="s">
        <v>170</v>
      </c>
      <c r="B7" s="113"/>
      <c r="C7" s="113"/>
      <c r="D7" s="421"/>
      <c r="E7" s="113"/>
      <c r="F7" s="113"/>
      <c r="G7" s="421"/>
      <c r="H7" s="119"/>
      <c r="I7" s="119"/>
      <c r="J7" s="422"/>
    </row>
    <row r="8" customFormat="false" ht="12.75" hidden="false" customHeight="false" outlineLevel="0" collapsed="false">
      <c r="A8" s="344" t="s">
        <v>192</v>
      </c>
      <c r="B8" s="387" t="n">
        <v>178</v>
      </c>
      <c r="C8" s="387" t="n">
        <v>61</v>
      </c>
      <c r="D8" s="423" t="n">
        <v>239</v>
      </c>
      <c r="E8" s="387" t="n">
        <v>21</v>
      </c>
      <c r="F8" s="387" t="n">
        <v>4</v>
      </c>
      <c r="G8" s="423" t="n">
        <v>25</v>
      </c>
      <c r="H8" s="390" t="n">
        <v>199</v>
      </c>
      <c r="I8" s="390" t="n">
        <v>65</v>
      </c>
      <c r="J8" s="424" t="n">
        <v>264</v>
      </c>
    </row>
    <row r="9" customFormat="false" ht="12.75" hidden="false" customHeight="false" outlineLevel="0" collapsed="false">
      <c r="A9" s="309" t="s">
        <v>119</v>
      </c>
      <c r="B9" s="113"/>
      <c r="C9" s="113"/>
      <c r="D9" s="421"/>
      <c r="E9" s="113"/>
      <c r="F9" s="113"/>
      <c r="G9" s="421"/>
      <c r="H9" s="119"/>
      <c r="I9" s="119"/>
      <c r="J9" s="422"/>
    </row>
    <row r="10" customFormat="false" ht="12.75" hidden="false" customHeight="false" outlineLevel="0" collapsed="false">
      <c r="A10" s="320" t="s">
        <v>193</v>
      </c>
      <c r="B10" s="387" t="n">
        <v>0</v>
      </c>
      <c r="C10" s="387" t="n">
        <v>1</v>
      </c>
      <c r="D10" s="423" t="n">
        <v>1</v>
      </c>
      <c r="E10" s="387" t="n">
        <v>0</v>
      </c>
      <c r="F10" s="387" t="n">
        <v>0</v>
      </c>
      <c r="G10" s="423" t="n">
        <v>0</v>
      </c>
      <c r="H10" s="390" t="n">
        <v>0</v>
      </c>
      <c r="I10" s="390" t="n">
        <v>1</v>
      </c>
      <c r="J10" s="424" t="n">
        <v>1</v>
      </c>
    </row>
    <row r="11" customFormat="false" ht="12.75" hidden="false" customHeight="false" outlineLevel="0" collapsed="false">
      <c r="A11" s="309" t="s">
        <v>98</v>
      </c>
      <c r="B11" s="113"/>
      <c r="C11" s="113"/>
      <c r="D11" s="421"/>
      <c r="E11" s="113"/>
      <c r="F11" s="113"/>
      <c r="G11" s="421"/>
      <c r="H11" s="119"/>
      <c r="I11" s="119"/>
      <c r="J11" s="422"/>
    </row>
    <row r="12" customFormat="false" ht="12.75" hidden="false" customHeight="false" outlineLevel="0" collapsed="false">
      <c r="A12" s="344" t="s">
        <v>194</v>
      </c>
      <c r="B12" s="387" t="n">
        <v>1</v>
      </c>
      <c r="C12" s="387" t="n">
        <v>0</v>
      </c>
      <c r="D12" s="423" t="n">
        <v>1</v>
      </c>
      <c r="E12" s="387" t="n">
        <v>0</v>
      </c>
      <c r="F12" s="387" t="n">
        <v>0</v>
      </c>
      <c r="G12" s="423" t="n">
        <v>0</v>
      </c>
      <c r="H12" s="390" t="n">
        <v>1</v>
      </c>
      <c r="I12" s="390" t="n">
        <v>0</v>
      </c>
      <c r="J12" s="424" t="n">
        <v>1</v>
      </c>
    </row>
    <row r="13" customFormat="false" ht="12.75" hidden="false" customHeight="false" outlineLevel="0" collapsed="false">
      <c r="A13" s="309" t="s">
        <v>179</v>
      </c>
      <c r="B13" s="113"/>
      <c r="C13" s="127"/>
      <c r="D13" s="425"/>
      <c r="E13" s="113"/>
      <c r="F13" s="127"/>
      <c r="G13" s="425"/>
      <c r="H13" s="119"/>
      <c r="I13" s="120"/>
      <c r="J13" s="121"/>
    </row>
    <row r="14" customFormat="false" ht="12.75" hidden="false" customHeight="false" outlineLevel="0" collapsed="false">
      <c r="A14" s="320" t="s">
        <v>196</v>
      </c>
      <c r="B14" s="387" t="n">
        <v>117</v>
      </c>
      <c r="C14" s="388" t="n">
        <v>537</v>
      </c>
      <c r="D14" s="389" t="n">
        <v>654</v>
      </c>
      <c r="E14" s="387" t="n">
        <v>108</v>
      </c>
      <c r="F14" s="388" t="n">
        <v>417</v>
      </c>
      <c r="G14" s="389" t="n">
        <v>525</v>
      </c>
      <c r="H14" s="390" t="n">
        <v>225</v>
      </c>
      <c r="I14" s="426" t="n">
        <v>954</v>
      </c>
      <c r="J14" s="424" t="n">
        <v>1179</v>
      </c>
    </row>
    <row r="15" s="137" customFormat="true" ht="12.75" hidden="false" customHeight="false" outlineLevel="0" collapsed="false">
      <c r="A15" s="320"/>
      <c r="B15" s="393"/>
      <c r="C15" s="409"/>
      <c r="D15" s="394"/>
      <c r="E15" s="410"/>
      <c r="F15" s="409"/>
      <c r="G15" s="394"/>
      <c r="H15" s="396" t="n">
        <v>0</v>
      </c>
      <c r="I15" s="411" t="n">
        <v>0</v>
      </c>
      <c r="J15" s="398" t="n">
        <v>0</v>
      </c>
    </row>
    <row r="16" customFormat="false" ht="15" hidden="false" customHeight="true" outlineLevel="0" collapsed="false">
      <c r="A16" s="306" t="s">
        <v>181</v>
      </c>
      <c r="B16" s="390" t="n">
        <v>3899</v>
      </c>
      <c r="C16" s="390" t="n">
        <v>2333</v>
      </c>
      <c r="D16" s="423" t="n">
        <v>6232</v>
      </c>
      <c r="E16" s="427" t="n">
        <v>1474</v>
      </c>
      <c r="F16" s="426" t="n">
        <v>992</v>
      </c>
      <c r="G16" s="423" t="n">
        <v>2466</v>
      </c>
      <c r="H16" s="427" t="n">
        <v>5373</v>
      </c>
      <c r="I16" s="390" t="n">
        <v>3325</v>
      </c>
      <c r="J16" s="424" t="n">
        <v>8698</v>
      </c>
    </row>
    <row r="17" customFormat="false" ht="12.75" hidden="false" customHeight="false" outlineLevel="0" collapsed="false">
      <c r="A17" s="309" t="s">
        <v>88</v>
      </c>
      <c r="B17" s="113"/>
      <c r="C17" s="113"/>
      <c r="D17" s="421"/>
      <c r="E17" s="113"/>
      <c r="F17" s="113"/>
      <c r="G17" s="421"/>
      <c r="H17" s="119"/>
      <c r="I17" s="119"/>
      <c r="J17" s="422"/>
    </row>
    <row r="18" customFormat="false" ht="12.75" hidden="false" customHeight="false" outlineLevel="0" collapsed="false">
      <c r="A18" s="338" t="s">
        <v>197</v>
      </c>
      <c r="B18" s="113" t="n">
        <v>34</v>
      </c>
      <c r="C18" s="428" t="n">
        <v>9</v>
      </c>
      <c r="D18" s="425" t="n">
        <v>43</v>
      </c>
      <c r="E18" s="113" t="n">
        <v>0</v>
      </c>
      <c r="F18" s="428" t="n">
        <v>0</v>
      </c>
      <c r="G18" s="425" t="n">
        <v>0</v>
      </c>
      <c r="H18" s="119" t="n">
        <v>34</v>
      </c>
      <c r="I18" s="114" t="n">
        <v>9</v>
      </c>
      <c r="J18" s="121" t="n">
        <v>43</v>
      </c>
    </row>
    <row r="19" customFormat="false" ht="12.75" hidden="false" customHeight="false" outlineLevel="0" collapsed="false">
      <c r="A19" s="338" t="s">
        <v>199</v>
      </c>
      <c r="B19" s="113" t="n">
        <v>86</v>
      </c>
      <c r="C19" s="127" t="n">
        <v>20</v>
      </c>
      <c r="D19" s="425" t="n">
        <v>106</v>
      </c>
      <c r="E19" s="113" t="n">
        <v>0</v>
      </c>
      <c r="F19" s="127" t="n">
        <v>0</v>
      </c>
      <c r="G19" s="425" t="n">
        <v>0</v>
      </c>
      <c r="H19" s="429" t="n">
        <v>86</v>
      </c>
      <c r="I19" s="120" t="n">
        <v>20</v>
      </c>
      <c r="J19" s="121" t="n">
        <v>106</v>
      </c>
    </row>
    <row r="20" customFormat="false" ht="12.75" hidden="false" customHeight="false" outlineLevel="0" collapsed="false">
      <c r="A20" s="344" t="s">
        <v>200</v>
      </c>
      <c r="B20" s="387" t="n">
        <v>49</v>
      </c>
      <c r="C20" s="387" t="n">
        <v>7</v>
      </c>
      <c r="D20" s="423" t="n">
        <v>56</v>
      </c>
      <c r="E20" s="387" t="n">
        <v>0</v>
      </c>
      <c r="F20" s="387" t="n">
        <v>0</v>
      </c>
      <c r="G20" s="423" t="n">
        <v>0</v>
      </c>
      <c r="H20" s="427" t="n">
        <v>49</v>
      </c>
      <c r="I20" s="390" t="n">
        <v>7</v>
      </c>
      <c r="J20" s="424" t="n">
        <v>56</v>
      </c>
    </row>
    <row r="21" customFormat="false" ht="12.75" hidden="false" customHeight="false" outlineLevel="0" collapsed="false">
      <c r="A21" s="309" t="s">
        <v>182</v>
      </c>
      <c r="B21" s="113"/>
      <c r="C21" s="113"/>
      <c r="D21" s="421"/>
      <c r="E21" s="113"/>
      <c r="F21" s="113"/>
      <c r="G21" s="421"/>
      <c r="H21" s="429"/>
      <c r="I21" s="119"/>
      <c r="J21" s="422"/>
    </row>
    <row r="22" customFormat="false" ht="12.75" hidden="false" customHeight="false" outlineLevel="0" collapsed="false">
      <c r="A22" s="320" t="s">
        <v>201</v>
      </c>
      <c r="B22" s="113" t="n">
        <v>35</v>
      </c>
      <c r="C22" s="127" t="n">
        <v>11</v>
      </c>
      <c r="D22" s="425" t="n">
        <v>46</v>
      </c>
      <c r="E22" s="113" t="n">
        <v>0</v>
      </c>
      <c r="F22" s="127" t="n">
        <v>0</v>
      </c>
      <c r="G22" s="425" t="n">
        <v>0</v>
      </c>
      <c r="H22" s="429" t="n">
        <v>35</v>
      </c>
      <c r="I22" s="120" t="n">
        <v>11</v>
      </c>
      <c r="J22" s="121" t="n">
        <v>46</v>
      </c>
    </row>
    <row r="23" customFormat="false" ht="12.75" hidden="false" customHeight="false" outlineLevel="0" collapsed="false">
      <c r="A23" s="344" t="s">
        <v>202</v>
      </c>
      <c r="B23" s="113" t="n">
        <v>38</v>
      </c>
      <c r="C23" s="127" t="n">
        <v>1</v>
      </c>
      <c r="D23" s="425" t="n">
        <v>39</v>
      </c>
      <c r="E23" s="113" t="n">
        <v>0</v>
      </c>
      <c r="F23" s="127" t="n">
        <v>0</v>
      </c>
      <c r="G23" s="425" t="n">
        <v>0</v>
      </c>
      <c r="H23" s="429" t="n">
        <v>38</v>
      </c>
      <c r="I23" s="120" t="n">
        <v>1</v>
      </c>
      <c r="J23" s="121" t="n">
        <v>39</v>
      </c>
    </row>
    <row r="24" customFormat="false" ht="12.75" hidden="false" customHeight="false" outlineLevel="0" collapsed="false">
      <c r="A24" s="344" t="s">
        <v>203</v>
      </c>
      <c r="B24" s="113" t="n">
        <v>35</v>
      </c>
      <c r="C24" s="127" t="n">
        <v>2</v>
      </c>
      <c r="D24" s="425" t="n">
        <v>37</v>
      </c>
      <c r="E24" s="113" t="n">
        <v>0</v>
      </c>
      <c r="F24" s="127" t="n">
        <v>0</v>
      </c>
      <c r="G24" s="425" t="n">
        <v>0</v>
      </c>
      <c r="H24" s="429" t="n">
        <v>35</v>
      </c>
      <c r="I24" s="120" t="n">
        <v>2</v>
      </c>
      <c r="J24" s="121" t="n">
        <v>37</v>
      </c>
    </row>
    <row r="25" customFormat="false" ht="12.75" hidden="false" customHeight="false" outlineLevel="0" collapsed="false">
      <c r="A25" s="344" t="s">
        <v>204</v>
      </c>
      <c r="B25" s="387" t="n">
        <v>38</v>
      </c>
      <c r="C25" s="387" t="n">
        <v>1</v>
      </c>
      <c r="D25" s="423" t="n">
        <v>39</v>
      </c>
      <c r="E25" s="387" t="n">
        <v>0</v>
      </c>
      <c r="F25" s="387" t="n">
        <v>0</v>
      </c>
      <c r="G25" s="423" t="n">
        <v>0</v>
      </c>
      <c r="H25" s="427" t="n">
        <v>38</v>
      </c>
      <c r="I25" s="390" t="n">
        <v>1</v>
      </c>
      <c r="J25" s="424" t="n">
        <v>39</v>
      </c>
    </row>
    <row r="26" customFormat="false" ht="12.75" hidden="false" customHeight="false" outlineLevel="0" collapsed="false">
      <c r="A26" s="309" t="s">
        <v>92</v>
      </c>
      <c r="B26" s="430"/>
      <c r="C26" s="430"/>
      <c r="D26" s="431"/>
      <c r="E26" s="430"/>
      <c r="F26" s="430"/>
      <c r="G26" s="431"/>
      <c r="H26" s="432"/>
      <c r="I26" s="433"/>
      <c r="J26" s="434"/>
    </row>
    <row r="27" customFormat="false" ht="12.75" hidden="false" customHeight="false" outlineLevel="0" collapsed="false">
      <c r="A27" s="345" t="s">
        <v>205</v>
      </c>
      <c r="B27" s="113" t="n">
        <v>25</v>
      </c>
      <c r="C27" s="127" t="n">
        <v>38</v>
      </c>
      <c r="D27" s="425" t="n">
        <v>63</v>
      </c>
      <c r="E27" s="113" t="n">
        <v>0</v>
      </c>
      <c r="F27" s="127" t="n">
        <v>0</v>
      </c>
      <c r="G27" s="425" t="n">
        <v>0</v>
      </c>
      <c r="H27" s="429" t="n">
        <v>25</v>
      </c>
      <c r="I27" s="120" t="n">
        <v>38</v>
      </c>
      <c r="J27" s="121" t="n">
        <v>63</v>
      </c>
    </row>
    <row r="28" customFormat="false" ht="12.75" hidden="false" customHeight="false" outlineLevel="0" collapsed="false">
      <c r="A28" s="345" t="s">
        <v>206</v>
      </c>
      <c r="B28" s="387" t="n">
        <v>11</v>
      </c>
      <c r="C28" s="387" t="n">
        <v>5</v>
      </c>
      <c r="D28" s="423" t="n">
        <v>16</v>
      </c>
      <c r="E28" s="387" t="n">
        <v>0</v>
      </c>
      <c r="F28" s="387" t="n">
        <v>0</v>
      </c>
      <c r="G28" s="423" t="n">
        <v>0</v>
      </c>
      <c r="H28" s="427" t="n">
        <v>11</v>
      </c>
      <c r="I28" s="390" t="n">
        <v>5</v>
      </c>
      <c r="J28" s="424" t="n">
        <v>16</v>
      </c>
    </row>
    <row r="29" customFormat="false" ht="12.75" hidden="false" customHeight="false" outlineLevel="0" collapsed="false">
      <c r="A29" s="309" t="s">
        <v>178</v>
      </c>
      <c r="B29" s="430"/>
      <c r="C29" s="430"/>
      <c r="D29" s="431"/>
      <c r="E29" s="430"/>
      <c r="F29" s="430"/>
      <c r="G29" s="431"/>
      <c r="H29" s="432"/>
      <c r="I29" s="433"/>
      <c r="J29" s="434"/>
    </row>
    <row r="30" customFormat="false" ht="12.75" hidden="false" customHeight="false" outlineLevel="0" collapsed="false">
      <c r="A30" s="344" t="s">
        <v>208</v>
      </c>
      <c r="B30" s="113" t="n">
        <v>21</v>
      </c>
      <c r="C30" s="127" t="n">
        <v>12</v>
      </c>
      <c r="D30" s="425" t="n">
        <v>33</v>
      </c>
      <c r="E30" s="113" t="n">
        <v>0</v>
      </c>
      <c r="F30" s="127" t="n">
        <v>0</v>
      </c>
      <c r="G30" s="425" t="n">
        <v>0</v>
      </c>
      <c r="H30" s="429" t="n">
        <v>21</v>
      </c>
      <c r="I30" s="120" t="n">
        <v>12</v>
      </c>
      <c r="J30" s="121" t="n">
        <v>33</v>
      </c>
    </row>
    <row r="31" customFormat="false" ht="12.75" hidden="false" customHeight="false" outlineLevel="0" collapsed="false">
      <c r="A31" s="338" t="s">
        <v>209</v>
      </c>
      <c r="B31" s="387" t="n">
        <v>10</v>
      </c>
      <c r="C31" s="387" t="n">
        <v>19</v>
      </c>
      <c r="D31" s="423" t="n">
        <v>29</v>
      </c>
      <c r="E31" s="387" t="n">
        <v>0</v>
      </c>
      <c r="F31" s="387" t="n">
        <v>0</v>
      </c>
      <c r="G31" s="423" t="n">
        <v>0</v>
      </c>
      <c r="H31" s="427" t="n">
        <v>10</v>
      </c>
      <c r="I31" s="390" t="n">
        <v>19</v>
      </c>
      <c r="J31" s="424" t="n">
        <v>29</v>
      </c>
    </row>
    <row r="32" customFormat="false" ht="12.75" hidden="false" customHeight="false" outlineLevel="0" collapsed="false">
      <c r="A32" s="309" t="s">
        <v>94</v>
      </c>
      <c r="B32" s="430"/>
      <c r="C32" s="430"/>
      <c r="D32" s="431"/>
      <c r="E32" s="430"/>
      <c r="F32" s="430"/>
      <c r="G32" s="431"/>
      <c r="H32" s="432"/>
      <c r="I32" s="433"/>
      <c r="J32" s="434"/>
    </row>
    <row r="33" customFormat="false" ht="12.75" hidden="false" customHeight="false" outlineLevel="0" collapsed="false">
      <c r="A33" s="344" t="s">
        <v>212</v>
      </c>
      <c r="B33" s="113" t="n">
        <v>5</v>
      </c>
      <c r="C33" s="127" t="n">
        <v>237</v>
      </c>
      <c r="D33" s="425" t="n">
        <v>242</v>
      </c>
      <c r="E33" s="113" t="n">
        <v>0</v>
      </c>
      <c r="F33" s="127" t="n">
        <v>14</v>
      </c>
      <c r="G33" s="425" t="n">
        <v>14</v>
      </c>
      <c r="H33" s="429" t="n">
        <v>5</v>
      </c>
      <c r="I33" s="120" t="n">
        <v>251</v>
      </c>
      <c r="J33" s="121" t="n">
        <v>256</v>
      </c>
    </row>
    <row r="34" customFormat="false" ht="12.75" hidden="false" customHeight="false" outlineLevel="0" collapsed="false">
      <c r="A34" s="338" t="s">
        <v>213</v>
      </c>
      <c r="B34" s="387" t="n">
        <v>56</v>
      </c>
      <c r="C34" s="387" t="n">
        <v>246</v>
      </c>
      <c r="D34" s="423" t="n">
        <v>302</v>
      </c>
      <c r="E34" s="387" t="n">
        <v>7</v>
      </c>
      <c r="F34" s="387" t="n">
        <v>36</v>
      </c>
      <c r="G34" s="423" t="n">
        <v>43</v>
      </c>
      <c r="H34" s="427" t="n">
        <v>63</v>
      </c>
      <c r="I34" s="390" t="n">
        <v>282</v>
      </c>
      <c r="J34" s="424" t="n">
        <v>345</v>
      </c>
    </row>
    <row r="35" customFormat="false" ht="12.75" hidden="false" customHeight="false" outlineLevel="0" collapsed="false">
      <c r="A35" s="309" t="s">
        <v>179</v>
      </c>
      <c r="B35" s="430"/>
      <c r="C35" s="430"/>
      <c r="D35" s="431"/>
      <c r="E35" s="430"/>
      <c r="F35" s="430"/>
      <c r="G35" s="431"/>
      <c r="H35" s="432"/>
      <c r="I35" s="433"/>
      <c r="J35" s="434"/>
    </row>
    <row r="36" customFormat="false" ht="12.75" hidden="false" customHeight="false" outlineLevel="0" collapsed="false">
      <c r="A36" s="338" t="s">
        <v>210</v>
      </c>
      <c r="B36" s="113" t="n">
        <v>0</v>
      </c>
      <c r="C36" s="113" t="n">
        <v>0</v>
      </c>
      <c r="D36" s="421" t="n">
        <v>0</v>
      </c>
      <c r="E36" s="113" t="n">
        <v>29</v>
      </c>
      <c r="F36" s="113" t="n">
        <v>12</v>
      </c>
      <c r="G36" s="421" t="n">
        <v>41</v>
      </c>
      <c r="H36" s="429" t="n">
        <v>29</v>
      </c>
      <c r="I36" s="119" t="n">
        <v>12</v>
      </c>
      <c r="J36" s="422" t="n">
        <v>41</v>
      </c>
    </row>
    <row r="37" customFormat="false" ht="12.75" hidden="false" customHeight="false" outlineLevel="0" collapsed="false">
      <c r="A37" s="338" t="s">
        <v>211</v>
      </c>
      <c r="B37" s="387" t="n">
        <v>68</v>
      </c>
      <c r="C37" s="387" t="n">
        <v>203</v>
      </c>
      <c r="D37" s="423" t="n">
        <v>271</v>
      </c>
      <c r="E37" s="387" t="n">
        <v>33</v>
      </c>
      <c r="F37" s="387" t="n">
        <v>134</v>
      </c>
      <c r="G37" s="423" t="n">
        <v>167</v>
      </c>
      <c r="H37" s="427" t="n">
        <v>101</v>
      </c>
      <c r="I37" s="390" t="n">
        <v>337</v>
      </c>
      <c r="J37" s="424" t="n">
        <v>438</v>
      </c>
    </row>
    <row r="38" customFormat="false" ht="12.75" hidden="false" customHeight="false" outlineLevel="0" collapsed="false">
      <c r="A38" s="312" t="s">
        <v>96</v>
      </c>
      <c r="B38" s="430"/>
      <c r="C38" s="430"/>
      <c r="D38" s="431"/>
      <c r="E38" s="430"/>
      <c r="F38" s="430"/>
      <c r="G38" s="431"/>
      <c r="H38" s="432"/>
      <c r="I38" s="433"/>
      <c r="J38" s="434"/>
    </row>
    <row r="39" customFormat="false" ht="12.75" hidden="false" customHeight="false" outlineLevel="0" collapsed="false">
      <c r="A39" s="338" t="s">
        <v>214</v>
      </c>
      <c r="B39" s="113" t="n">
        <v>124</v>
      </c>
      <c r="C39" s="127" t="n">
        <v>8</v>
      </c>
      <c r="D39" s="425" t="n">
        <v>132</v>
      </c>
      <c r="E39" s="113" t="n">
        <v>126</v>
      </c>
      <c r="F39" s="127" t="n">
        <v>5</v>
      </c>
      <c r="G39" s="425" t="n">
        <v>131</v>
      </c>
      <c r="H39" s="429" t="n">
        <v>250</v>
      </c>
      <c r="I39" s="120" t="n">
        <v>13</v>
      </c>
      <c r="J39" s="121" t="n">
        <v>263</v>
      </c>
    </row>
    <row r="40" customFormat="false" ht="12.75" hidden="false" customHeight="false" outlineLevel="0" collapsed="false">
      <c r="A40" s="345" t="s">
        <v>215</v>
      </c>
      <c r="B40" s="387" t="n">
        <v>361</v>
      </c>
      <c r="C40" s="387" t="n">
        <v>7</v>
      </c>
      <c r="D40" s="423" t="n">
        <v>368</v>
      </c>
      <c r="E40" s="387" t="n">
        <v>140</v>
      </c>
      <c r="F40" s="387" t="n">
        <v>5</v>
      </c>
      <c r="G40" s="423" t="n">
        <v>145</v>
      </c>
      <c r="H40" s="427" t="n">
        <v>501</v>
      </c>
      <c r="I40" s="390" t="n">
        <v>12</v>
      </c>
      <c r="J40" s="424" t="n">
        <v>513</v>
      </c>
    </row>
    <row r="41" customFormat="false" ht="12.75" hidden="false" customHeight="false" outlineLevel="0" collapsed="false">
      <c r="A41" s="312" t="s">
        <v>184</v>
      </c>
      <c r="B41" s="113"/>
      <c r="C41" s="113"/>
      <c r="D41" s="421"/>
      <c r="E41" s="113"/>
      <c r="F41" s="113"/>
      <c r="G41" s="421"/>
      <c r="H41" s="429"/>
      <c r="I41" s="119"/>
      <c r="J41" s="422"/>
    </row>
    <row r="42" customFormat="false" ht="12.75" hidden="false" customHeight="false" outlineLevel="0" collapsed="false">
      <c r="A42" s="338" t="s">
        <v>217</v>
      </c>
      <c r="B42" s="113" t="n">
        <v>27</v>
      </c>
      <c r="C42" s="127" t="n">
        <v>1</v>
      </c>
      <c r="D42" s="425" t="n">
        <v>28</v>
      </c>
      <c r="E42" s="113" t="n">
        <v>0</v>
      </c>
      <c r="F42" s="127" t="n">
        <v>0</v>
      </c>
      <c r="G42" s="425" t="n">
        <v>0</v>
      </c>
      <c r="H42" s="429" t="n">
        <v>27</v>
      </c>
      <c r="I42" s="120" t="n">
        <v>1</v>
      </c>
      <c r="J42" s="121" t="n">
        <v>28</v>
      </c>
    </row>
    <row r="43" customFormat="false" ht="12.75" hidden="false" customHeight="false" outlineLevel="0" collapsed="false">
      <c r="A43" s="344" t="s">
        <v>218</v>
      </c>
      <c r="B43" s="113" t="n">
        <v>93</v>
      </c>
      <c r="C43" s="127" t="n">
        <v>0</v>
      </c>
      <c r="D43" s="425" t="n">
        <v>93</v>
      </c>
      <c r="E43" s="113" t="n">
        <v>102</v>
      </c>
      <c r="F43" s="127" t="n">
        <v>2</v>
      </c>
      <c r="G43" s="425" t="n">
        <v>104</v>
      </c>
      <c r="H43" s="429" t="n">
        <v>195</v>
      </c>
      <c r="I43" s="120" t="n">
        <v>2</v>
      </c>
      <c r="J43" s="121" t="n">
        <v>197</v>
      </c>
    </row>
    <row r="44" customFormat="false" ht="12.75" hidden="false" customHeight="false" outlineLevel="0" collapsed="false">
      <c r="A44" s="344" t="s">
        <v>219</v>
      </c>
      <c r="B44" s="387" t="n">
        <v>25</v>
      </c>
      <c r="C44" s="387" t="n">
        <v>0</v>
      </c>
      <c r="D44" s="423" t="n">
        <v>25</v>
      </c>
      <c r="E44" s="387" t="n">
        <v>0</v>
      </c>
      <c r="F44" s="387" t="n">
        <v>0</v>
      </c>
      <c r="G44" s="423" t="n">
        <v>0</v>
      </c>
      <c r="H44" s="427" t="n">
        <v>25</v>
      </c>
      <c r="I44" s="390" t="n">
        <v>0</v>
      </c>
      <c r="J44" s="424" t="n">
        <v>25</v>
      </c>
    </row>
    <row r="45" customFormat="false" ht="12.75" hidden="false" customHeight="false" outlineLevel="0" collapsed="false">
      <c r="A45" s="309" t="s">
        <v>98</v>
      </c>
      <c r="B45" s="113"/>
      <c r="C45" s="113"/>
      <c r="D45" s="421"/>
      <c r="E45" s="113"/>
      <c r="F45" s="113"/>
      <c r="G45" s="421"/>
      <c r="H45" s="429"/>
      <c r="I45" s="119"/>
      <c r="J45" s="422"/>
    </row>
    <row r="46" customFormat="false" ht="12.75" hidden="false" customHeight="false" outlineLevel="0" collapsed="false">
      <c r="A46" s="344" t="s">
        <v>220</v>
      </c>
      <c r="B46" s="113" t="n">
        <v>396</v>
      </c>
      <c r="C46" s="127" t="n">
        <v>10</v>
      </c>
      <c r="D46" s="425" t="n">
        <v>406</v>
      </c>
      <c r="E46" s="113" t="n">
        <v>215</v>
      </c>
      <c r="F46" s="127" t="n">
        <v>2</v>
      </c>
      <c r="G46" s="425" t="n">
        <v>217</v>
      </c>
      <c r="H46" s="429" t="n">
        <v>611</v>
      </c>
      <c r="I46" s="120" t="n">
        <v>12</v>
      </c>
      <c r="J46" s="121" t="n">
        <v>623</v>
      </c>
    </row>
    <row r="47" customFormat="false" ht="12.75" hidden="false" customHeight="false" outlineLevel="0" collapsed="false">
      <c r="A47" s="344" t="s">
        <v>221</v>
      </c>
      <c r="B47" s="387" t="n">
        <v>220</v>
      </c>
      <c r="C47" s="387" t="n">
        <v>13</v>
      </c>
      <c r="D47" s="423" t="n">
        <v>233</v>
      </c>
      <c r="E47" s="387" t="n">
        <v>78</v>
      </c>
      <c r="F47" s="387" t="n">
        <v>2</v>
      </c>
      <c r="G47" s="423" t="n">
        <v>80</v>
      </c>
      <c r="H47" s="427" t="n">
        <v>298</v>
      </c>
      <c r="I47" s="390" t="n">
        <v>15</v>
      </c>
      <c r="J47" s="424" t="n">
        <v>313</v>
      </c>
    </row>
    <row r="48" customFormat="false" ht="12.75" hidden="false" customHeight="false" outlineLevel="0" collapsed="false">
      <c r="A48" s="309" t="s">
        <v>100</v>
      </c>
      <c r="B48" s="113"/>
      <c r="C48" s="113"/>
      <c r="D48" s="421"/>
      <c r="E48" s="113"/>
      <c r="F48" s="113"/>
      <c r="G48" s="421"/>
      <c r="H48" s="429"/>
      <c r="I48" s="119"/>
      <c r="J48" s="422"/>
    </row>
    <row r="49" customFormat="false" ht="12.75" hidden="false" customHeight="false" outlineLevel="0" collapsed="false">
      <c r="A49" s="344" t="s">
        <v>222</v>
      </c>
      <c r="B49" s="113" t="n">
        <v>107</v>
      </c>
      <c r="C49" s="127" t="n">
        <v>3</v>
      </c>
      <c r="D49" s="425" t="n">
        <v>110</v>
      </c>
      <c r="E49" s="113" t="n">
        <v>42</v>
      </c>
      <c r="F49" s="127" t="n">
        <v>0</v>
      </c>
      <c r="G49" s="425" t="n">
        <v>42</v>
      </c>
      <c r="H49" s="429" t="n">
        <v>149</v>
      </c>
      <c r="I49" s="120" t="n">
        <v>3</v>
      </c>
      <c r="J49" s="121" t="n">
        <v>152</v>
      </c>
    </row>
    <row r="50" customFormat="false" ht="12.75" hidden="false" customHeight="false" outlineLevel="0" collapsed="false">
      <c r="A50" s="344" t="s">
        <v>223</v>
      </c>
      <c r="B50" s="387" t="n">
        <v>370</v>
      </c>
      <c r="C50" s="387" t="n">
        <v>11</v>
      </c>
      <c r="D50" s="423" t="n">
        <v>381</v>
      </c>
      <c r="E50" s="387" t="n">
        <v>136</v>
      </c>
      <c r="F50" s="387" t="n">
        <v>3</v>
      </c>
      <c r="G50" s="423" t="n">
        <v>139</v>
      </c>
      <c r="H50" s="427" t="n">
        <v>506</v>
      </c>
      <c r="I50" s="390" t="n">
        <v>14</v>
      </c>
      <c r="J50" s="424" t="n">
        <v>520</v>
      </c>
    </row>
    <row r="51" customFormat="false" ht="12.75" hidden="false" customHeight="false" outlineLevel="0" collapsed="false">
      <c r="A51" s="309" t="s">
        <v>107</v>
      </c>
      <c r="B51" s="113"/>
      <c r="C51" s="113"/>
      <c r="D51" s="421"/>
      <c r="E51" s="113"/>
      <c r="F51" s="113"/>
      <c r="G51" s="421"/>
      <c r="H51" s="429"/>
      <c r="I51" s="119"/>
      <c r="J51" s="422"/>
    </row>
    <row r="52" customFormat="false" ht="12.75" hidden="false" customHeight="false" outlineLevel="0" collapsed="false">
      <c r="A52" s="338" t="s">
        <v>229</v>
      </c>
      <c r="B52" s="387" t="n">
        <v>62</v>
      </c>
      <c r="C52" s="387" t="n">
        <v>9</v>
      </c>
      <c r="D52" s="423" t="n">
        <v>71</v>
      </c>
      <c r="E52" s="387" t="n">
        <v>0</v>
      </c>
      <c r="F52" s="387" t="n">
        <v>0</v>
      </c>
      <c r="G52" s="423" t="n">
        <v>0</v>
      </c>
      <c r="H52" s="427" t="n">
        <v>62</v>
      </c>
      <c r="I52" s="390" t="n">
        <v>9</v>
      </c>
      <c r="J52" s="424" t="n">
        <v>71</v>
      </c>
    </row>
    <row r="53" customFormat="false" ht="12.75" hidden="false" customHeight="false" outlineLevel="0" collapsed="false">
      <c r="A53" s="309" t="s">
        <v>112</v>
      </c>
      <c r="B53" s="435"/>
      <c r="C53" s="436"/>
      <c r="D53" s="437"/>
      <c r="E53" s="435"/>
      <c r="F53" s="436"/>
      <c r="G53" s="437"/>
      <c r="H53" s="438"/>
      <c r="I53" s="439"/>
      <c r="J53" s="440"/>
    </row>
    <row r="54" customFormat="false" ht="12.75" hidden="false" customHeight="false" outlineLevel="0" collapsed="false">
      <c r="A54" s="345" t="s">
        <v>232</v>
      </c>
      <c r="B54" s="387" t="n">
        <v>23</v>
      </c>
      <c r="C54" s="441" t="n">
        <v>9</v>
      </c>
      <c r="D54" s="423" t="n">
        <v>32</v>
      </c>
      <c r="E54" s="387" t="n">
        <v>0</v>
      </c>
      <c r="F54" s="441" t="n">
        <v>0</v>
      </c>
      <c r="G54" s="423" t="n">
        <v>0</v>
      </c>
      <c r="H54" s="427" t="n">
        <v>23</v>
      </c>
      <c r="I54" s="426" t="n">
        <v>9</v>
      </c>
      <c r="J54" s="424" t="n">
        <v>32</v>
      </c>
    </row>
    <row r="55" customFormat="false" ht="12.75" hidden="false" customHeight="false" outlineLevel="0" collapsed="false">
      <c r="A55" s="309" t="s">
        <v>114</v>
      </c>
      <c r="B55" s="442"/>
      <c r="C55" s="443"/>
      <c r="D55" s="437"/>
      <c r="E55" s="442"/>
      <c r="F55" s="443"/>
      <c r="G55" s="437"/>
      <c r="H55" s="444"/>
      <c r="I55" s="445"/>
      <c r="J55" s="440"/>
    </row>
    <row r="56" customFormat="false" ht="12.75" hidden="false" customHeight="false" outlineLevel="0" collapsed="false">
      <c r="A56" s="345" t="s">
        <v>235</v>
      </c>
      <c r="B56" s="387" t="n">
        <v>736</v>
      </c>
      <c r="C56" s="441" t="n">
        <v>62</v>
      </c>
      <c r="D56" s="423" t="n">
        <v>798</v>
      </c>
      <c r="E56" s="387" t="n">
        <v>85</v>
      </c>
      <c r="F56" s="441" t="n">
        <v>5</v>
      </c>
      <c r="G56" s="423" t="n">
        <v>90</v>
      </c>
      <c r="H56" s="427" t="n">
        <v>821</v>
      </c>
      <c r="I56" s="426" t="n">
        <v>67</v>
      </c>
      <c r="J56" s="424" t="n">
        <v>888</v>
      </c>
    </row>
    <row r="57" customFormat="false" ht="12.75" hidden="false" customHeight="false" outlineLevel="0" collapsed="false">
      <c r="A57" s="309" t="s">
        <v>117</v>
      </c>
      <c r="B57" s="442"/>
      <c r="C57" s="443"/>
      <c r="D57" s="437"/>
      <c r="E57" s="442"/>
      <c r="F57" s="443"/>
      <c r="G57" s="437"/>
      <c r="H57" s="444"/>
      <c r="I57" s="445"/>
      <c r="J57" s="440"/>
    </row>
    <row r="58" customFormat="false" ht="12.75" hidden="false" customHeight="false" outlineLevel="0" collapsed="false">
      <c r="A58" s="344" t="s">
        <v>236</v>
      </c>
      <c r="B58" s="387" t="n">
        <v>343</v>
      </c>
      <c r="C58" s="441" t="n">
        <v>579</v>
      </c>
      <c r="D58" s="423" t="n">
        <v>922</v>
      </c>
      <c r="E58" s="387" t="n">
        <v>293</v>
      </c>
      <c r="F58" s="441" t="n">
        <v>421</v>
      </c>
      <c r="G58" s="423" t="n">
        <v>714</v>
      </c>
      <c r="H58" s="427" t="n">
        <v>636</v>
      </c>
      <c r="I58" s="426" t="n">
        <v>1000</v>
      </c>
      <c r="J58" s="424" t="n">
        <v>1636</v>
      </c>
    </row>
    <row r="59" customFormat="false" ht="12.75" hidden="false" customHeight="false" outlineLevel="0" collapsed="false">
      <c r="A59" s="309" t="s">
        <v>119</v>
      </c>
      <c r="B59" s="442"/>
      <c r="C59" s="443"/>
      <c r="D59" s="437"/>
      <c r="E59" s="442"/>
      <c r="F59" s="443"/>
      <c r="G59" s="437"/>
      <c r="H59" s="444"/>
      <c r="I59" s="445"/>
      <c r="J59" s="440"/>
    </row>
    <row r="60" customFormat="false" ht="12.75" hidden="false" customHeight="false" outlineLevel="0" collapsed="false">
      <c r="A60" s="344" t="s">
        <v>237</v>
      </c>
      <c r="B60" s="387" t="n">
        <v>158</v>
      </c>
      <c r="C60" s="441" t="n">
        <v>294</v>
      </c>
      <c r="D60" s="423" t="n">
        <v>452</v>
      </c>
      <c r="E60" s="387" t="n">
        <v>144</v>
      </c>
      <c r="F60" s="441" t="n">
        <v>294</v>
      </c>
      <c r="G60" s="423" t="n">
        <v>438</v>
      </c>
      <c r="H60" s="427" t="n">
        <v>302</v>
      </c>
      <c r="I60" s="426" t="n">
        <v>588</v>
      </c>
      <c r="J60" s="424" t="n">
        <v>890</v>
      </c>
    </row>
    <row r="61" customFormat="false" ht="12.75" hidden="false" customHeight="false" outlineLevel="0" collapsed="false">
      <c r="A61" s="309" t="s">
        <v>121</v>
      </c>
      <c r="B61" s="442"/>
      <c r="C61" s="443"/>
      <c r="D61" s="437"/>
      <c r="E61" s="442"/>
      <c r="F61" s="443"/>
      <c r="G61" s="437"/>
      <c r="H61" s="444"/>
      <c r="I61" s="445"/>
      <c r="J61" s="440"/>
    </row>
    <row r="62" customFormat="false" ht="12.75" hidden="false" customHeight="false" outlineLevel="0" collapsed="false">
      <c r="A62" s="344" t="s">
        <v>238</v>
      </c>
      <c r="B62" s="387" t="n">
        <v>40</v>
      </c>
      <c r="C62" s="441" t="n">
        <v>296</v>
      </c>
      <c r="D62" s="423" t="n">
        <v>336</v>
      </c>
      <c r="E62" s="387" t="n">
        <v>8</v>
      </c>
      <c r="F62" s="441" t="n">
        <v>39</v>
      </c>
      <c r="G62" s="423" t="n">
        <v>47</v>
      </c>
      <c r="H62" s="427" t="n">
        <v>48</v>
      </c>
      <c r="I62" s="426" t="n">
        <v>335</v>
      </c>
      <c r="J62" s="424" t="n">
        <v>383</v>
      </c>
    </row>
    <row r="63" customFormat="false" ht="12.75" hidden="false" customHeight="false" outlineLevel="0" collapsed="false">
      <c r="A63" s="309" t="s">
        <v>123</v>
      </c>
      <c r="B63" s="442"/>
      <c r="C63" s="443"/>
      <c r="D63" s="437"/>
      <c r="E63" s="442"/>
      <c r="F63" s="443"/>
      <c r="G63" s="437"/>
      <c r="H63" s="444"/>
      <c r="I63" s="445"/>
      <c r="J63" s="440"/>
    </row>
    <row r="64" customFormat="false" ht="12.75" hidden="false" customHeight="false" outlineLevel="0" collapsed="false">
      <c r="A64" s="344" t="s">
        <v>239</v>
      </c>
      <c r="B64" s="113" t="n">
        <v>224</v>
      </c>
      <c r="C64" s="428" t="n">
        <v>162</v>
      </c>
      <c r="D64" s="421" t="n">
        <v>386</v>
      </c>
      <c r="E64" s="113" t="n">
        <v>36</v>
      </c>
      <c r="F64" s="428" t="n">
        <v>18</v>
      </c>
      <c r="G64" s="421" t="n">
        <v>54</v>
      </c>
      <c r="H64" s="429" t="n">
        <v>260</v>
      </c>
      <c r="I64" s="114" t="n">
        <v>180</v>
      </c>
      <c r="J64" s="422" t="n">
        <v>440</v>
      </c>
    </row>
    <row r="65" customFormat="false" ht="12.75" hidden="false" customHeight="false" outlineLevel="0" collapsed="false">
      <c r="A65" s="345" t="s">
        <v>240</v>
      </c>
      <c r="B65" s="387" t="n">
        <v>79</v>
      </c>
      <c r="C65" s="441" t="n">
        <v>58</v>
      </c>
      <c r="D65" s="423" t="n">
        <v>137</v>
      </c>
      <c r="E65" s="387" t="n">
        <v>0</v>
      </c>
      <c r="F65" s="441" t="n">
        <v>0</v>
      </c>
      <c r="G65" s="423" t="n">
        <v>0</v>
      </c>
      <c r="H65" s="427" t="n">
        <v>79</v>
      </c>
      <c r="I65" s="426" t="n">
        <v>58</v>
      </c>
      <c r="J65" s="424" t="n">
        <v>137</v>
      </c>
    </row>
    <row r="66" s="137" customFormat="true" ht="12.75" hidden="false" customHeight="false" outlineLevel="0" collapsed="false">
      <c r="A66" s="320"/>
      <c r="B66" s="393"/>
      <c r="C66" s="409"/>
      <c r="D66" s="394"/>
      <c r="E66" s="410"/>
      <c r="F66" s="409"/>
      <c r="G66" s="394"/>
      <c r="H66" s="396" t="n">
        <v>0</v>
      </c>
      <c r="I66" s="411" t="n">
        <v>0</v>
      </c>
      <c r="J66" s="398" t="n">
        <v>0</v>
      </c>
    </row>
    <row r="67" customFormat="false" ht="15" hidden="false" customHeight="true" outlineLevel="0" collapsed="false">
      <c r="A67" s="323" t="s">
        <v>187</v>
      </c>
      <c r="B67" s="446" t="n">
        <v>4195</v>
      </c>
      <c r="C67" s="447" t="n">
        <v>2932</v>
      </c>
      <c r="D67" s="448" t="n">
        <v>7127</v>
      </c>
      <c r="E67" s="449" t="n">
        <v>1603</v>
      </c>
      <c r="F67" s="447" t="n">
        <v>1413</v>
      </c>
      <c r="G67" s="448" t="n">
        <v>3016</v>
      </c>
      <c r="H67" s="449" t="n">
        <v>5798</v>
      </c>
      <c r="I67" s="450" t="n">
        <v>4345</v>
      </c>
      <c r="J67" s="451" t="n">
        <v>10143</v>
      </c>
    </row>
    <row r="68" customFormat="false" ht="12.75" hidden="false" customHeight="false" outlineLevel="0" collapsed="false">
      <c r="A68" s="417"/>
    </row>
    <row r="69" customFormat="false" ht="12.75" hidden="false" customHeight="false" outlineLevel="0" collapsed="false">
      <c r="A69" s="68" t="s">
        <v>86</v>
      </c>
    </row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236111111111111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10" min="2" style="0" width="8.7"/>
  </cols>
  <sheetData>
    <row r="1" s="32" customFormat="true" ht="20.1" hidden="false" customHeight="true" outlineLevel="0" collapsed="false">
      <c r="A1" s="31" t="s">
        <v>38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2" hidden="false" customHeight="true" outlineLevel="0" collapsed="false">
      <c r="A4" s="36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31" t="s">
        <v>69</v>
      </c>
      <c r="I4" s="31"/>
      <c r="J4" s="31"/>
    </row>
    <row r="5" customFormat="false" ht="24" hidden="false" customHeight="true" outlineLevel="0" collapsed="false">
      <c r="A5" s="36"/>
      <c r="B5" s="366" t="s">
        <v>72</v>
      </c>
      <c r="C5" s="366" t="s">
        <v>73</v>
      </c>
      <c r="D5" s="366" t="s">
        <v>69</v>
      </c>
      <c r="E5" s="367" t="s">
        <v>72</v>
      </c>
      <c r="F5" s="367" t="s">
        <v>73</v>
      </c>
      <c r="G5" s="367" t="s">
        <v>69</v>
      </c>
      <c r="H5" s="366" t="s">
        <v>72</v>
      </c>
      <c r="I5" s="366" t="s">
        <v>73</v>
      </c>
      <c r="J5" s="368" t="s">
        <v>163</v>
      </c>
    </row>
    <row r="6" customFormat="false" ht="15" hidden="false" customHeight="true" outlineLevel="0" collapsed="false">
      <c r="A6" s="369" t="s">
        <v>168</v>
      </c>
      <c r="B6" s="452" t="n">
        <v>217</v>
      </c>
      <c r="C6" s="452" t="n">
        <v>369</v>
      </c>
      <c r="D6" s="453" t="n">
        <v>586</v>
      </c>
      <c r="E6" s="452" t="n">
        <v>165</v>
      </c>
      <c r="F6" s="452" t="n">
        <v>376</v>
      </c>
      <c r="G6" s="453" t="n">
        <v>541</v>
      </c>
      <c r="H6" s="452" t="n">
        <v>382</v>
      </c>
      <c r="I6" s="452" t="n">
        <v>745</v>
      </c>
      <c r="J6" s="454" t="n">
        <v>1127</v>
      </c>
    </row>
    <row r="7" customFormat="false" ht="12.2" hidden="false" customHeight="true" outlineLevel="0" collapsed="false">
      <c r="A7" s="309" t="s">
        <v>170</v>
      </c>
      <c r="B7" s="353"/>
      <c r="C7" s="353"/>
      <c r="D7" s="455"/>
      <c r="E7" s="353"/>
      <c r="F7" s="353"/>
      <c r="G7" s="455"/>
      <c r="H7" s="357"/>
      <c r="I7" s="357"/>
      <c r="J7" s="456"/>
    </row>
    <row r="8" customFormat="false" ht="12.75" hidden="false" customHeight="false" outlineLevel="0" collapsed="false">
      <c r="A8" s="344" t="s">
        <v>192</v>
      </c>
      <c r="B8" s="457" t="n">
        <v>141</v>
      </c>
      <c r="C8" s="458" t="n">
        <v>51</v>
      </c>
      <c r="D8" s="459" t="n">
        <v>192</v>
      </c>
      <c r="E8" s="457" t="n">
        <v>66</v>
      </c>
      <c r="F8" s="458" t="n">
        <v>18</v>
      </c>
      <c r="G8" s="459" t="n">
        <v>84</v>
      </c>
      <c r="H8" s="460" t="n">
        <v>207</v>
      </c>
      <c r="I8" s="461" t="n">
        <v>69</v>
      </c>
      <c r="J8" s="462" t="n">
        <v>276</v>
      </c>
    </row>
    <row r="9" customFormat="false" ht="12.75" hidden="false" customHeight="false" outlineLevel="0" collapsed="false">
      <c r="A9" s="309" t="s">
        <v>119</v>
      </c>
      <c r="B9" s="463"/>
      <c r="C9" s="463"/>
      <c r="D9" s="464"/>
      <c r="E9" s="463"/>
      <c r="F9" s="463"/>
      <c r="G9" s="464"/>
      <c r="H9" s="465"/>
      <c r="I9" s="465"/>
      <c r="J9" s="466"/>
    </row>
    <row r="10" customFormat="false" ht="12.75" hidden="false" customHeight="false" outlineLevel="0" collapsed="false">
      <c r="A10" s="345" t="s">
        <v>193</v>
      </c>
      <c r="B10" s="457" t="n">
        <v>0</v>
      </c>
      <c r="C10" s="458" t="n">
        <v>0</v>
      </c>
      <c r="D10" s="459" t="n">
        <v>0</v>
      </c>
      <c r="E10" s="457" t="n">
        <v>1</v>
      </c>
      <c r="F10" s="458" t="n">
        <v>0</v>
      </c>
      <c r="G10" s="459" t="n">
        <v>1</v>
      </c>
      <c r="H10" s="460" t="n">
        <v>1</v>
      </c>
      <c r="I10" s="461" t="n">
        <v>0</v>
      </c>
      <c r="J10" s="462" t="n">
        <v>1</v>
      </c>
    </row>
    <row r="11" customFormat="false" ht="12.75" hidden="false" customHeight="false" outlineLevel="0" collapsed="false">
      <c r="A11" s="309" t="s">
        <v>98</v>
      </c>
      <c r="B11" s="353"/>
      <c r="C11" s="353"/>
      <c r="D11" s="455"/>
      <c r="E11" s="353"/>
      <c r="F11" s="353"/>
      <c r="G11" s="455"/>
      <c r="H11" s="357"/>
      <c r="I11" s="357"/>
      <c r="J11" s="456"/>
    </row>
    <row r="12" customFormat="false" ht="12.75" hidden="false" customHeight="false" outlineLevel="0" collapsed="false">
      <c r="A12" s="320" t="s">
        <v>194</v>
      </c>
      <c r="B12" s="457" t="n">
        <v>1</v>
      </c>
      <c r="C12" s="458" t="n">
        <v>0</v>
      </c>
      <c r="D12" s="459" t="n">
        <v>1</v>
      </c>
      <c r="E12" s="457" t="n">
        <v>0</v>
      </c>
      <c r="F12" s="458" t="n">
        <v>0</v>
      </c>
      <c r="G12" s="459" t="n">
        <v>0</v>
      </c>
      <c r="H12" s="460" t="n">
        <v>1</v>
      </c>
      <c r="I12" s="461" t="n">
        <v>0</v>
      </c>
      <c r="J12" s="462" t="n">
        <v>1</v>
      </c>
    </row>
    <row r="13" customFormat="false" ht="12.75" hidden="false" customHeight="false" outlineLevel="0" collapsed="false">
      <c r="A13" s="309" t="s">
        <v>179</v>
      </c>
      <c r="B13" s="353"/>
      <c r="C13" s="353"/>
      <c r="D13" s="455"/>
      <c r="E13" s="353"/>
      <c r="F13" s="353"/>
      <c r="G13" s="455"/>
      <c r="H13" s="357"/>
      <c r="I13" s="357"/>
      <c r="J13" s="456"/>
    </row>
    <row r="14" customFormat="false" ht="12.75" hidden="false" customHeight="false" outlineLevel="0" collapsed="false">
      <c r="A14" s="320" t="s">
        <v>196</v>
      </c>
      <c r="B14" s="387" t="n">
        <v>75</v>
      </c>
      <c r="C14" s="441" t="n">
        <v>318</v>
      </c>
      <c r="D14" s="423" t="n">
        <v>393</v>
      </c>
      <c r="E14" s="387" t="n">
        <v>98</v>
      </c>
      <c r="F14" s="388" t="n">
        <v>358</v>
      </c>
      <c r="G14" s="389" t="n">
        <v>456</v>
      </c>
      <c r="H14" s="390" t="n">
        <v>173</v>
      </c>
      <c r="I14" s="391" t="n">
        <v>676</v>
      </c>
      <c r="J14" s="392" t="n">
        <v>849</v>
      </c>
    </row>
    <row r="15" s="137" customFormat="true" ht="12.75" hidden="false" customHeight="false" outlineLevel="0" collapsed="false">
      <c r="A15" s="320"/>
      <c r="B15" s="393"/>
      <c r="C15" s="441"/>
      <c r="D15" s="467"/>
      <c r="E15" s="468"/>
      <c r="F15" s="409"/>
      <c r="G15" s="467"/>
      <c r="H15" s="396" t="n">
        <v>0</v>
      </c>
      <c r="I15" s="411" t="n">
        <v>0</v>
      </c>
      <c r="J15" s="424" t="n">
        <v>0</v>
      </c>
    </row>
    <row r="16" customFormat="false" ht="15" hidden="false" customHeight="true" outlineLevel="0" collapsed="false">
      <c r="A16" s="306" t="s">
        <v>181</v>
      </c>
      <c r="B16" s="460" t="n">
        <v>2140</v>
      </c>
      <c r="C16" s="469" t="n">
        <v>1204</v>
      </c>
      <c r="D16" s="470" t="n">
        <v>3344</v>
      </c>
      <c r="E16" s="471" t="n">
        <v>997</v>
      </c>
      <c r="F16" s="469" t="n">
        <v>949</v>
      </c>
      <c r="G16" s="470" t="n">
        <v>1946</v>
      </c>
      <c r="H16" s="472" t="n">
        <v>3137</v>
      </c>
      <c r="I16" s="469" t="n">
        <v>2153</v>
      </c>
      <c r="J16" s="473" t="n">
        <v>5290</v>
      </c>
    </row>
    <row r="17" customFormat="false" ht="12.75" hidden="false" customHeight="false" outlineLevel="0" collapsed="false">
      <c r="A17" s="309" t="s">
        <v>88</v>
      </c>
      <c r="B17" s="353"/>
      <c r="C17" s="353"/>
      <c r="D17" s="455"/>
      <c r="E17" s="353"/>
      <c r="F17" s="353"/>
      <c r="G17" s="455"/>
      <c r="H17" s="357"/>
      <c r="I17" s="357"/>
      <c r="J17" s="456"/>
    </row>
    <row r="18" customFormat="false" ht="12.75" hidden="false" customHeight="false" outlineLevel="0" collapsed="false">
      <c r="A18" s="338" t="s">
        <v>197</v>
      </c>
      <c r="B18" s="353" t="n">
        <v>21</v>
      </c>
      <c r="C18" s="354" t="n">
        <v>2</v>
      </c>
      <c r="D18" s="355" t="n">
        <v>23</v>
      </c>
      <c r="E18" s="353" t="n">
        <v>0</v>
      </c>
      <c r="F18" s="354" t="n">
        <v>0</v>
      </c>
      <c r="G18" s="355" t="n">
        <v>0</v>
      </c>
      <c r="H18" s="357" t="n">
        <v>21</v>
      </c>
      <c r="I18" s="474" t="n">
        <v>2</v>
      </c>
      <c r="J18" s="356" t="n">
        <v>23</v>
      </c>
    </row>
    <row r="19" customFormat="false" ht="12.75" hidden="false" customHeight="false" outlineLevel="0" collapsed="false">
      <c r="A19" s="338" t="s">
        <v>198</v>
      </c>
      <c r="B19" s="353" t="n">
        <v>35</v>
      </c>
      <c r="C19" s="354" t="n">
        <v>19</v>
      </c>
      <c r="D19" s="355" t="n">
        <v>54</v>
      </c>
      <c r="E19" s="353" t="n">
        <v>52</v>
      </c>
      <c r="F19" s="354" t="n">
        <v>0</v>
      </c>
      <c r="G19" s="355" t="n">
        <v>52</v>
      </c>
      <c r="H19" s="357" t="n">
        <v>87</v>
      </c>
      <c r="I19" s="474" t="n">
        <v>19</v>
      </c>
      <c r="J19" s="356" t="n">
        <v>106</v>
      </c>
    </row>
    <row r="20" customFormat="false" ht="12.75" hidden="false" customHeight="false" outlineLevel="0" collapsed="false">
      <c r="A20" s="344" t="s">
        <v>199</v>
      </c>
      <c r="B20" s="353" t="n">
        <v>33</v>
      </c>
      <c r="C20" s="354" t="n">
        <v>10</v>
      </c>
      <c r="D20" s="355" t="n">
        <v>43</v>
      </c>
      <c r="E20" s="353" t="n">
        <v>38</v>
      </c>
      <c r="F20" s="354" t="n">
        <v>6</v>
      </c>
      <c r="G20" s="355" t="n">
        <v>44</v>
      </c>
      <c r="H20" s="357" t="n">
        <v>71</v>
      </c>
      <c r="I20" s="474" t="n">
        <v>16</v>
      </c>
      <c r="J20" s="356" t="n">
        <v>87</v>
      </c>
    </row>
    <row r="21" customFormat="false" ht="12.75" hidden="false" customHeight="false" outlineLevel="0" collapsed="false">
      <c r="A21" s="344" t="s">
        <v>200</v>
      </c>
      <c r="B21" s="457" t="n">
        <v>24</v>
      </c>
      <c r="C21" s="457" t="n">
        <v>3</v>
      </c>
      <c r="D21" s="470" t="n">
        <v>27</v>
      </c>
      <c r="E21" s="457" t="n">
        <v>50</v>
      </c>
      <c r="F21" s="457" t="n">
        <v>0</v>
      </c>
      <c r="G21" s="470" t="n">
        <v>50</v>
      </c>
      <c r="H21" s="460" t="n">
        <v>74</v>
      </c>
      <c r="I21" s="460" t="n">
        <v>3</v>
      </c>
      <c r="J21" s="473" t="n">
        <v>77</v>
      </c>
    </row>
    <row r="22" customFormat="false" ht="12.75" hidden="false" customHeight="false" outlineLevel="0" collapsed="false">
      <c r="A22" s="309" t="s">
        <v>92</v>
      </c>
      <c r="B22" s="463"/>
      <c r="C22" s="463"/>
      <c r="D22" s="464"/>
      <c r="E22" s="463"/>
      <c r="F22" s="463"/>
      <c r="G22" s="464"/>
      <c r="H22" s="465"/>
      <c r="I22" s="465"/>
      <c r="J22" s="466"/>
    </row>
    <row r="23" customFormat="false" ht="12.75" hidden="false" customHeight="false" outlineLevel="0" collapsed="false">
      <c r="A23" s="344" t="s">
        <v>205</v>
      </c>
      <c r="B23" s="353" t="n">
        <v>6</v>
      </c>
      <c r="C23" s="353" t="n">
        <v>9</v>
      </c>
      <c r="D23" s="455" t="n">
        <v>15</v>
      </c>
      <c r="E23" s="353" t="n">
        <v>0</v>
      </c>
      <c r="F23" s="353" t="n">
        <v>0</v>
      </c>
      <c r="G23" s="455" t="n">
        <v>0</v>
      </c>
      <c r="H23" s="357" t="n">
        <v>6</v>
      </c>
      <c r="I23" s="357" t="n">
        <v>9</v>
      </c>
      <c r="J23" s="456" t="n">
        <v>15</v>
      </c>
    </row>
    <row r="24" customFormat="false" ht="12.75" hidden="false" customHeight="false" outlineLevel="0" collapsed="false">
      <c r="A24" s="344" t="s">
        <v>206</v>
      </c>
      <c r="B24" s="353" t="n">
        <v>29</v>
      </c>
      <c r="C24" s="353" t="n">
        <v>14</v>
      </c>
      <c r="D24" s="455" t="n">
        <v>43</v>
      </c>
      <c r="E24" s="353" t="n">
        <v>0</v>
      </c>
      <c r="F24" s="353" t="n">
        <v>0</v>
      </c>
      <c r="G24" s="455" t="n">
        <v>0</v>
      </c>
      <c r="H24" s="357" t="n">
        <v>29</v>
      </c>
      <c r="I24" s="357" t="n">
        <v>14</v>
      </c>
      <c r="J24" s="456" t="n">
        <v>43</v>
      </c>
    </row>
    <row r="25" customFormat="false" ht="12.75" hidden="false" customHeight="false" outlineLevel="0" collapsed="false">
      <c r="A25" s="338" t="s">
        <v>207</v>
      </c>
      <c r="B25" s="457" t="n">
        <v>18</v>
      </c>
      <c r="C25" s="458" t="n">
        <v>10</v>
      </c>
      <c r="D25" s="459" t="n">
        <v>28</v>
      </c>
      <c r="E25" s="457" t="n">
        <v>0</v>
      </c>
      <c r="F25" s="458" t="n">
        <v>0</v>
      </c>
      <c r="G25" s="459" t="n">
        <v>0</v>
      </c>
      <c r="H25" s="460" t="n">
        <v>18</v>
      </c>
      <c r="I25" s="461" t="n">
        <v>10</v>
      </c>
      <c r="J25" s="462" t="n">
        <v>28</v>
      </c>
    </row>
    <row r="26" customFormat="false" ht="12.75" hidden="false" customHeight="false" outlineLevel="0" collapsed="false">
      <c r="A26" s="309" t="s">
        <v>178</v>
      </c>
      <c r="B26" s="353"/>
      <c r="C26" s="353"/>
      <c r="D26" s="455"/>
      <c r="E26" s="353"/>
      <c r="F26" s="353"/>
      <c r="G26" s="455"/>
      <c r="H26" s="357"/>
      <c r="I26" s="357"/>
      <c r="J26" s="456"/>
    </row>
    <row r="27" customFormat="false" ht="12.75" hidden="false" customHeight="false" outlineLevel="0" collapsed="false">
      <c r="A27" s="344" t="s">
        <v>209</v>
      </c>
      <c r="B27" s="457" t="n">
        <v>16</v>
      </c>
      <c r="C27" s="458" t="n">
        <v>28</v>
      </c>
      <c r="D27" s="459" t="n">
        <v>44</v>
      </c>
      <c r="E27" s="457" t="n">
        <v>0</v>
      </c>
      <c r="F27" s="458" t="n">
        <v>0</v>
      </c>
      <c r="G27" s="459" t="n">
        <v>0</v>
      </c>
      <c r="H27" s="460" t="n">
        <v>16</v>
      </c>
      <c r="I27" s="461" t="n">
        <v>28</v>
      </c>
      <c r="J27" s="462" t="n">
        <v>44</v>
      </c>
    </row>
    <row r="28" customFormat="false" ht="12.75" hidden="false" customHeight="false" outlineLevel="0" collapsed="false">
      <c r="A28" s="309" t="s">
        <v>94</v>
      </c>
      <c r="B28" s="463"/>
      <c r="C28" s="463"/>
      <c r="D28" s="464"/>
      <c r="E28" s="463"/>
      <c r="F28" s="463"/>
      <c r="G28" s="464"/>
      <c r="H28" s="465"/>
      <c r="I28" s="465"/>
      <c r="J28" s="466"/>
    </row>
    <row r="29" customFormat="false" ht="12.75" hidden="false" customHeight="false" outlineLevel="0" collapsed="false">
      <c r="A29" s="344" t="s">
        <v>212</v>
      </c>
      <c r="B29" s="353" t="n">
        <v>0</v>
      </c>
      <c r="C29" s="353" t="n">
        <v>34</v>
      </c>
      <c r="D29" s="455" t="n">
        <v>34</v>
      </c>
      <c r="E29" s="353" t="n">
        <v>1</v>
      </c>
      <c r="F29" s="353" t="n">
        <v>105</v>
      </c>
      <c r="G29" s="455" t="n">
        <v>106</v>
      </c>
      <c r="H29" s="357" t="n">
        <v>1</v>
      </c>
      <c r="I29" s="357" t="n">
        <v>139</v>
      </c>
      <c r="J29" s="456" t="n">
        <v>140</v>
      </c>
    </row>
    <row r="30" customFormat="false" ht="12.75" hidden="false" customHeight="false" outlineLevel="0" collapsed="false">
      <c r="A30" s="344" t="s">
        <v>213</v>
      </c>
      <c r="B30" s="353" t="n">
        <v>19</v>
      </c>
      <c r="C30" s="353" t="n">
        <v>67</v>
      </c>
      <c r="D30" s="455" t="n">
        <v>86</v>
      </c>
      <c r="E30" s="353" t="n">
        <v>18</v>
      </c>
      <c r="F30" s="353" t="n">
        <v>94</v>
      </c>
      <c r="G30" s="455" t="n">
        <v>112</v>
      </c>
      <c r="H30" s="357" t="n">
        <v>37</v>
      </c>
      <c r="I30" s="357" t="n">
        <v>161</v>
      </c>
      <c r="J30" s="456" t="n">
        <v>198</v>
      </c>
    </row>
    <row r="31" customFormat="false" ht="12.75" hidden="false" customHeight="false" outlineLevel="0" collapsed="false">
      <c r="A31" s="309" t="s">
        <v>179</v>
      </c>
      <c r="B31" s="463"/>
      <c r="C31" s="463"/>
      <c r="D31" s="464"/>
      <c r="E31" s="463"/>
      <c r="F31" s="463"/>
      <c r="G31" s="464"/>
      <c r="H31" s="465"/>
      <c r="I31" s="465"/>
      <c r="J31" s="466"/>
    </row>
    <row r="32" customFormat="false" ht="12.75" hidden="false" customHeight="false" outlineLevel="0" collapsed="false">
      <c r="A32" s="344" t="s">
        <v>210</v>
      </c>
      <c r="B32" s="353" t="n">
        <v>54</v>
      </c>
      <c r="C32" s="353" t="n">
        <v>33</v>
      </c>
      <c r="D32" s="455" t="n">
        <v>87</v>
      </c>
      <c r="E32" s="353" t="n">
        <v>97</v>
      </c>
      <c r="F32" s="353" t="n">
        <v>46</v>
      </c>
      <c r="G32" s="455" t="n">
        <v>143</v>
      </c>
      <c r="H32" s="357" t="n">
        <v>151</v>
      </c>
      <c r="I32" s="357" t="n">
        <v>79</v>
      </c>
      <c r="J32" s="456" t="n">
        <v>230</v>
      </c>
    </row>
    <row r="33" customFormat="false" ht="12.75" hidden="false" customHeight="false" outlineLevel="0" collapsed="false">
      <c r="A33" s="338" t="s">
        <v>211</v>
      </c>
      <c r="B33" s="353" t="n">
        <v>23</v>
      </c>
      <c r="C33" s="353" t="n">
        <v>98</v>
      </c>
      <c r="D33" s="455" t="n">
        <v>121</v>
      </c>
      <c r="E33" s="353" t="n">
        <v>47</v>
      </c>
      <c r="F33" s="353" t="n">
        <v>173</v>
      </c>
      <c r="G33" s="455" t="n">
        <v>220</v>
      </c>
      <c r="H33" s="357" t="n">
        <v>70</v>
      </c>
      <c r="I33" s="357" t="n">
        <v>271</v>
      </c>
      <c r="J33" s="456" t="n">
        <v>341</v>
      </c>
    </row>
    <row r="34" customFormat="false" ht="12.75" hidden="false" customHeight="false" outlineLevel="0" collapsed="false">
      <c r="A34" s="309" t="s">
        <v>96</v>
      </c>
      <c r="B34" s="463"/>
      <c r="C34" s="463"/>
      <c r="D34" s="464"/>
      <c r="E34" s="463"/>
      <c r="F34" s="463"/>
      <c r="G34" s="464"/>
      <c r="H34" s="465"/>
      <c r="I34" s="465"/>
      <c r="J34" s="466"/>
    </row>
    <row r="35" customFormat="false" ht="12.75" hidden="false" customHeight="false" outlineLevel="0" collapsed="false">
      <c r="A35" s="344" t="s">
        <v>214</v>
      </c>
      <c r="B35" s="353" t="n">
        <v>32</v>
      </c>
      <c r="C35" s="353" t="n">
        <v>0</v>
      </c>
      <c r="D35" s="455" t="n">
        <v>32</v>
      </c>
      <c r="E35" s="353" t="n">
        <v>0</v>
      </c>
      <c r="F35" s="353" t="n">
        <v>0</v>
      </c>
      <c r="G35" s="455" t="n">
        <v>0</v>
      </c>
      <c r="H35" s="357" t="n">
        <v>32</v>
      </c>
      <c r="I35" s="357" t="n">
        <v>0</v>
      </c>
      <c r="J35" s="456" t="n">
        <v>32</v>
      </c>
    </row>
    <row r="36" customFormat="false" ht="12.75" hidden="false" customHeight="false" outlineLevel="0" collapsed="false">
      <c r="A36" s="344" t="s">
        <v>215</v>
      </c>
      <c r="B36" s="353" t="n">
        <v>130</v>
      </c>
      <c r="C36" s="354" t="n">
        <v>0</v>
      </c>
      <c r="D36" s="355" t="n">
        <v>130</v>
      </c>
      <c r="E36" s="353" t="n">
        <v>0</v>
      </c>
      <c r="F36" s="354" t="n">
        <v>0</v>
      </c>
      <c r="G36" s="355" t="n">
        <v>0</v>
      </c>
      <c r="H36" s="357" t="n">
        <v>130</v>
      </c>
      <c r="I36" s="474" t="n">
        <v>0</v>
      </c>
      <c r="J36" s="356" t="n">
        <v>130</v>
      </c>
    </row>
    <row r="37" customFormat="false" ht="12.75" hidden="false" customHeight="false" outlineLevel="0" collapsed="false">
      <c r="A37" s="309" t="s">
        <v>184</v>
      </c>
      <c r="B37" s="463"/>
      <c r="C37" s="463"/>
      <c r="D37" s="464"/>
      <c r="E37" s="463"/>
      <c r="F37" s="463"/>
      <c r="G37" s="464"/>
      <c r="H37" s="465"/>
      <c r="I37" s="465"/>
      <c r="J37" s="466"/>
    </row>
    <row r="38" customFormat="false" ht="12.75" hidden="false" customHeight="false" outlineLevel="0" collapsed="false">
      <c r="A38" s="344" t="s">
        <v>218</v>
      </c>
      <c r="B38" s="116" t="n">
        <v>71</v>
      </c>
      <c r="C38" s="116" t="n">
        <v>1</v>
      </c>
      <c r="D38" s="475" t="n">
        <v>72</v>
      </c>
      <c r="E38" s="116" t="n">
        <v>50</v>
      </c>
      <c r="F38" s="116" t="n">
        <v>0</v>
      </c>
      <c r="G38" s="475" t="n">
        <v>50</v>
      </c>
      <c r="H38" s="321" t="n">
        <v>121</v>
      </c>
      <c r="I38" s="321" t="n">
        <v>1</v>
      </c>
      <c r="J38" s="476" t="n">
        <v>122</v>
      </c>
    </row>
    <row r="39" customFormat="false" ht="12.75" hidden="false" customHeight="false" outlineLevel="0" collapsed="false">
      <c r="A39" s="344" t="s">
        <v>219</v>
      </c>
      <c r="B39" s="353" t="n">
        <v>37</v>
      </c>
      <c r="C39" s="354" t="n">
        <v>0</v>
      </c>
      <c r="D39" s="355" t="n">
        <v>37</v>
      </c>
      <c r="E39" s="353" t="n">
        <v>0</v>
      </c>
      <c r="F39" s="354" t="n">
        <v>0</v>
      </c>
      <c r="G39" s="355" t="n">
        <v>0</v>
      </c>
      <c r="H39" s="357" t="n">
        <v>37</v>
      </c>
      <c r="I39" s="474" t="n">
        <v>0</v>
      </c>
      <c r="J39" s="356" t="n">
        <v>37</v>
      </c>
    </row>
    <row r="40" customFormat="false" ht="12.75" hidden="false" customHeight="false" outlineLevel="0" collapsed="false">
      <c r="A40" s="309" t="s">
        <v>98</v>
      </c>
      <c r="B40" s="463"/>
      <c r="C40" s="463"/>
      <c r="D40" s="464"/>
      <c r="E40" s="463"/>
      <c r="F40" s="463"/>
      <c r="G40" s="464"/>
      <c r="H40" s="465"/>
      <c r="I40" s="465"/>
      <c r="J40" s="466"/>
    </row>
    <row r="41" customFormat="false" ht="12.75" hidden="false" customHeight="false" outlineLevel="0" collapsed="false">
      <c r="A41" s="344" t="s">
        <v>220</v>
      </c>
      <c r="B41" s="116" t="n">
        <v>239</v>
      </c>
      <c r="C41" s="116" t="n">
        <v>1</v>
      </c>
      <c r="D41" s="475" t="n">
        <v>240</v>
      </c>
      <c r="E41" s="116" t="n">
        <v>110</v>
      </c>
      <c r="F41" s="116" t="n">
        <v>3</v>
      </c>
      <c r="G41" s="475" t="n">
        <v>113</v>
      </c>
      <c r="H41" s="321" t="n">
        <v>349</v>
      </c>
      <c r="I41" s="321" t="n">
        <v>4</v>
      </c>
      <c r="J41" s="476" t="n">
        <v>353</v>
      </c>
    </row>
    <row r="42" customFormat="false" ht="12.75" hidden="false" customHeight="false" outlineLevel="0" collapsed="false">
      <c r="A42" s="344" t="s">
        <v>221</v>
      </c>
      <c r="B42" s="353" t="n">
        <v>89</v>
      </c>
      <c r="C42" s="354" t="n">
        <v>1</v>
      </c>
      <c r="D42" s="355" t="n">
        <v>90</v>
      </c>
      <c r="E42" s="353" t="n">
        <v>36</v>
      </c>
      <c r="F42" s="354" t="n">
        <v>0</v>
      </c>
      <c r="G42" s="355" t="n">
        <v>36</v>
      </c>
      <c r="H42" s="357" t="n">
        <v>125</v>
      </c>
      <c r="I42" s="474" t="n">
        <v>1</v>
      </c>
      <c r="J42" s="356" t="n">
        <v>126</v>
      </c>
    </row>
    <row r="43" customFormat="false" ht="12.75" hidden="false" customHeight="false" outlineLevel="0" collapsed="false">
      <c r="A43" s="309" t="s">
        <v>100</v>
      </c>
      <c r="B43" s="463"/>
      <c r="C43" s="463"/>
      <c r="D43" s="464"/>
      <c r="E43" s="463"/>
      <c r="F43" s="463"/>
      <c r="G43" s="464"/>
      <c r="H43" s="465"/>
      <c r="I43" s="465"/>
      <c r="J43" s="466"/>
    </row>
    <row r="44" customFormat="false" ht="12.75" hidden="false" customHeight="false" outlineLevel="0" collapsed="false">
      <c r="A44" s="344" t="s">
        <v>222</v>
      </c>
      <c r="B44" s="353" t="n">
        <v>96</v>
      </c>
      <c r="C44" s="353" t="n">
        <v>1</v>
      </c>
      <c r="D44" s="455" t="n">
        <v>97</v>
      </c>
      <c r="E44" s="353" t="n">
        <v>0</v>
      </c>
      <c r="F44" s="353" t="n">
        <v>0</v>
      </c>
      <c r="G44" s="455" t="n">
        <v>0</v>
      </c>
      <c r="H44" s="357" t="n">
        <v>96</v>
      </c>
      <c r="I44" s="357" t="n">
        <v>1</v>
      </c>
      <c r="J44" s="456" t="n">
        <v>97</v>
      </c>
    </row>
    <row r="45" customFormat="false" ht="12.75" hidden="false" customHeight="false" outlineLevel="0" collapsed="false">
      <c r="A45" s="338" t="s">
        <v>223</v>
      </c>
      <c r="B45" s="457" t="n">
        <v>153</v>
      </c>
      <c r="C45" s="458" t="n">
        <v>1</v>
      </c>
      <c r="D45" s="459" t="n">
        <v>154</v>
      </c>
      <c r="E45" s="457" t="n">
        <v>78</v>
      </c>
      <c r="F45" s="458" t="n">
        <v>1</v>
      </c>
      <c r="G45" s="459" t="n">
        <v>79</v>
      </c>
      <c r="H45" s="460" t="n">
        <v>231</v>
      </c>
      <c r="I45" s="461" t="n">
        <v>2</v>
      </c>
      <c r="J45" s="462" t="n">
        <v>233</v>
      </c>
    </row>
    <row r="46" customFormat="false" ht="12.75" hidden="false" customHeight="false" outlineLevel="0" collapsed="false">
      <c r="A46" s="309" t="s">
        <v>107</v>
      </c>
      <c r="B46" s="353"/>
      <c r="C46" s="353"/>
      <c r="D46" s="455"/>
      <c r="E46" s="353"/>
      <c r="F46" s="353"/>
      <c r="G46" s="455"/>
      <c r="H46" s="357"/>
      <c r="I46" s="357"/>
      <c r="J46" s="456"/>
    </row>
    <row r="47" customFormat="false" ht="12.75" hidden="false" customHeight="false" outlineLevel="0" collapsed="false">
      <c r="A47" s="344" t="s">
        <v>229</v>
      </c>
      <c r="B47" s="457" t="n">
        <v>27</v>
      </c>
      <c r="C47" s="458" t="n">
        <v>1</v>
      </c>
      <c r="D47" s="459" t="n">
        <v>28</v>
      </c>
      <c r="E47" s="457" t="n">
        <v>0</v>
      </c>
      <c r="F47" s="458" t="n">
        <v>0</v>
      </c>
      <c r="G47" s="459" t="n">
        <v>0</v>
      </c>
      <c r="H47" s="460" t="n">
        <v>27</v>
      </c>
      <c r="I47" s="461" t="n">
        <v>1</v>
      </c>
      <c r="J47" s="462" t="n">
        <v>28</v>
      </c>
    </row>
    <row r="48" customFormat="false" ht="12.75" hidden="false" customHeight="false" outlineLevel="0" collapsed="false">
      <c r="A48" s="309" t="s">
        <v>109</v>
      </c>
      <c r="B48" s="353"/>
      <c r="C48" s="353"/>
      <c r="D48" s="455"/>
      <c r="E48" s="353"/>
      <c r="F48" s="353"/>
      <c r="G48" s="455"/>
      <c r="H48" s="357"/>
      <c r="I48" s="357"/>
      <c r="J48" s="456"/>
    </row>
    <row r="49" customFormat="false" ht="12.75" hidden="false" customHeight="false" outlineLevel="0" collapsed="false">
      <c r="A49" s="345" t="s">
        <v>230</v>
      </c>
      <c r="B49" s="353" t="n">
        <v>5</v>
      </c>
      <c r="C49" s="477" t="n">
        <v>17</v>
      </c>
      <c r="D49" s="455" t="n">
        <v>22</v>
      </c>
      <c r="E49" s="353" t="n">
        <v>0</v>
      </c>
      <c r="F49" s="477" t="n">
        <v>0</v>
      </c>
      <c r="G49" s="455" t="n">
        <v>0</v>
      </c>
      <c r="H49" s="357" t="n">
        <v>5</v>
      </c>
      <c r="I49" s="478" t="n">
        <v>17</v>
      </c>
      <c r="J49" s="456" t="n">
        <v>22</v>
      </c>
    </row>
    <row r="50" customFormat="false" ht="12.75" hidden="false" customHeight="false" outlineLevel="0" collapsed="false">
      <c r="A50" s="309" t="s">
        <v>112</v>
      </c>
      <c r="B50" s="463"/>
      <c r="C50" s="463"/>
      <c r="D50" s="464"/>
      <c r="E50" s="463"/>
      <c r="F50" s="463"/>
      <c r="G50" s="464"/>
      <c r="H50" s="465"/>
      <c r="I50" s="465"/>
      <c r="J50" s="466"/>
    </row>
    <row r="51" customFormat="false" ht="12.75" hidden="false" customHeight="false" outlineLevel="0" collapsed="false">
      <c r="A51" s="344" t="s">
        <v>232</v>
      </c>
      <c r="B51" s="358" t="n">
        <v>36</v>
      </c>
      <c r="C51" s="359" t="n">
        <v>17</v>
      </c>
      <c r="D51" s="479" t="n">
        <v>53</v>
      </c>
      <c r="E51" s="358" t="n">
        <v>0</v>
      </c>
      <c r="F51" s="359" t="n">
        <v>0</v>
      </c>
      <c r="G51" s="479" t="n">
        <v>0</v>
      </c>
      <c r="H51" s="336" t="n">
        <v>36</v>
      </c>
      <c r="I51" s="480" t="n">
        <v>17</v>
      </c>
      <c r="J51" s="481" t="n">
        <v>53</v>
      </c>
    </row>
    <row r="52" customFormat="false" ht="12.75" hidden="false" customHeight="false" outlineLevel="0" collapsed="false">
      <c r="A52" s="345" t="s">
        <v>233</v>
      </c>
      <c r="B52" s="457" t="n">
        <v>21</v>
      </c>
      <c r="C52" s="482" t="n">
        <v>8</v>
      </c>
      <c r="D52" s="470" t="n">
        <v>29</v>
      </c>
      <c r="E52" s="457" t="n">
        <v>0</v>
      </c>
      <c r="F52" s="482" t="n">
        <v>0</v>
      </c>
      <c r="G52" s="470" t="n">
        <v>0</v>
      </c>
      <c r="H52" s="460" t="n">
        <v>21</v>
      </c>
      <c r="I52" s="469" t="n">
        <v>8</v>
      </c>
      <c r="J52" s="473" t="n">
        <v>29</v>
      </c>
    </row>
    <row r="53" customFormat="false" ht="12.75" hidden="false" customHeight="false" outlineLevel="0" collapsed="false">
      <c r="A53" s="309" t="s">
        <v>186</v>
      </c>
      <c r="B53" s="358"/>
      <c r="C53" s="359"/>
      <c r="D53" s="479"/>
      <c r="E53" s="358"/>
      <c r="F53" s="359"/>
      <c r="G53" s="479"/>
      <c r="H53" s="336"/>
      <c r="I53" s="480"/>
      <c r="J53" s="481"/>
    </row>
    <row r="54" customFormat="false" ht="12.75" hidden="false" customHeight="false" outlineLevel="0" collapsed="false">
      <c r="A54" s="345" t="s">
        <v>234</v>
      </c>
      <c r="B54" s="457" t="n">
        <v>37</v>
      </c>
      <c r="C54" s="482" t="n">
        <v>8</v>
      </c>
      <c r="D54" s="470" t="n">
        <v>45</v>
      </c>
      <c r="E54" s="457" t="n">
        <v>0</v>
      </c>
      <c r="F54" s="482" t="n">
        <v>0</v>
      </c>
      <c r="G54" s="470" t="n">
        <v>0</v>
      </c>
      <c r="H54" s="460" t="n">
        <v>37</v>
      </c>
      <c r="I54" s="469" t="n">
        <v>8</v>
      </c>
      <c r="J54" s="473" t="n">
        <v>45</v>
      </c>
    </row>
    <row r="55" customFormat="false" ht="12.75" hidden="false" customHeight="false" outlineLevel="0" collapsed="false">
      <c r="A55" s="309" t="s">
        <v>114</v>
      </c>
      <c r="B55" s="358"/>
      <c r="C55" s="359"/>
      <c r="D55" s="479"/>
      <c r="E55" s="358"/>
      <c r="F55" s="359"/>
      <c r="G55" s="479"/>
      <c r="H55" s="336"/>
      <c r="I55" s="480"/>
      <c r="J55" s="481"/>
    </row>
    <row r="56" customFormat="false" ht="12.75" hidden="false" customHeight="false" outlineLevel="0" collapsed="false">
      <c r="A56" s="344" t="s">
        <v>235</v>
      </c>
      <c r="B56" s="457" t="n">
        <v>427</v>
      </c>
      <c r="C56" s="482" t="n">
        <v>28</v>
      </c>
      <c r="D56" s="470" t="n">
        <v>455</v>
      </c>
      <c r="E56" s="457" t="n">
        <v>56</v>
      </c>
      <c r="F56" s="482" t="n">
        <v>2</v>
      </c>
      <c r="G56" s="470" t="n">
        <v>58</v>
      </c>
      <c r="H56" s="460" t="n">
        <v>483</v>
      </c>
      <c r="I56" s="469" t="n">
        <v>30</v>
      </c>
      <c r="J56" s="473" t="n">
        <v>513</v>
      </c>
    </row>
    <row r="57" customFormat="false" ht="12.75" hidden="false" customHeight="false" outlineLevel="0" collapsed="false">
      <c r="A57" s="309" t="s">
        <v>117</v>
      </c>
      <c r="B57" s="358"/>
      <c r="C57" s="359"/>
      <c r="D57" s="479"/>
      <c r="E57" s="358"/>
      <c r="F57" s="359"/>
      <c r="G57" s="479"/>
      <c r="H57" s="336"/>
      <c r="I57" s="480"/>
      <c r="J57" s="481"/>
    </row>
    <row r="58" customFormat="false" ht="12.75" hidden="false" customHeight="false" outlineLevel="0" collapsed="false">
      <c r="A58" s="344" t="s">
        <v>236</v>
      </c>
      <c r="B58" s="457" t="n">
        <v>256</v>
      </c>
      <c r="C58" s="482" t="n">
        <v>392</v>
      </c>
      <c r="D58" s="470" t="n">
        <v>648</v>
      </c>
      <c r="E58" s="457" t="n">
        <v>232</v>
      </c>
      <c r="F58" s="482" t="n">
        <v>298</v>
      </c>
      <c r="G58" s="470" t="n">
        <v>530</v>
      </c>
      <c r="H58" s="460" t="n">
        <v>488</v>
      </c>
      <c r="I58" s="469" t="n">
        <v>690</v>
      </c>
      <c r="J58" s="473" t="n">
        <v>1178</v>
      </c>
    </row>
    <row r="59" customFormat="false" ht="12.75" hidden="false" customHeight="false" outlineLevel="0" collapsed="false">
      <c r="A59" s="309" t="s">
        <v>119</v>
      </c>
      <c r="B59" s="358"/>
      <c r="C59" s="359"/>
      <c r="D59" s="479"/>
      <c r="E59" s="358"/>
      <c r="F59" s="359"/>
      <c r="G59" s="479"/>
      <c r="H59" s="336"/>
      <c r="I59" s="480"/>
      <c r="J59" s="481"/>
    </row>
    <row r="60" customFormat="false" ht="12.75" hidden="false" customHeight="false" outlineLevel="0" collapsed="false">
      <c r="A60" s="344" t="s">
        <v>237</v>
      </c>
      <c r="B60" s="457" t="n">
        <v>77</v>
      </c>
      <c r="C60" s="482" t="n">
        <v>91</v>
      </c>
      <c r="D60" s="470" t="n">
        <v>168</v>
      </c>
      <c r="E60" s="457" t="n">
        <v>118</v>
      </c>
      <c r="F60" s="482" t="n">
        <v>135</v>
      </c>
      <c r="G60" s="470" t="n">
        <v>253</v>
      </c>
      <c r="H60" s="460" t="n">
        <v>195</v>
      </c>
      <c r="I60" s="469" t="n">
        <v>226</v>
      </c>
      <c r="J60" s="473" t="n">
        <v>421</v>
      </c>
    </row>
    <row r="61" customFormat="false" ht="12.75" hidden="false" customHeight="false" outlineLevel="0" collapsed="false">
      <c r="A61" s="309" t="s">
        <v>121</v>
      </c>
      <c r="B61" s="358"/>
      <c r="C61" s="359"/>
      <c r="D61" s="479"/>
      <c r="E61" s="358"/>
      <c r="F61" s="359"/>
      <c r="G61" s="479"/>
      <c r="H61" s="336"/>
      <c r="I61" s="480"/>
      <c r="J61" s="481"/>
    </row>
    <row r="62" customFormat="false" ht="12.75" hidden="false" customHeight="false" outlineLevel="0" collapsed="false">
      <c r="A62" s="344" t="s">
        <v>238</v>
      </c>
      <c r="B62" s="353" t="n">
        <v>23</v>
      </c>
      <c r="C62" s="477" t="n">
        <v>233</v>
      </c>
      <c r="D62" s="455" t="n">
        <v>256</v>
      </c>
      <c r="E62" s="353" t="n">
        <v>14</v>
      </c>
      <c r="F62" s="477" t="n">
        <v>86</v>
      </c>
      <c r="G62" s="455" t="n">
        <v>100</v>
      </c>
      <c r="H62" s="357" t="n">
        <v>37</v>
      </c>
      <c r="I62" s="478" t="n">
        <v>319</v>
      </c>
      <c r="J62" s="456" t="n">
        <v>356</v>
      </c>
    </row>
    <row r="63" customFormat="false" ht="12.75" hidden="false" customHeight="false" outlineLevel="0" collapsed="false">
      <c r="A63" s="309" t="s">
        <v>123</v>
      </c>
      <c r="B63" s="463"/>
      <c r="C63" s="463"/>
      <c r="D63" s="464"/>
      <c r="E63" s="463"/>
      <c r="F63" s="463"/>
      <c r="G63" s="464"/>
      <c r="H63" s="465"/>
      <c r="I63" s="465"/>
      <c r="J63" s="466"/>
    </row>
    <row r="64" customFormat="false" ht="12.75" hidden="false" customHeight="false" outlineLevel="0" collapsed="false">
      <c r="A64" s="344" t="s">
        <v>239</v>
      </c>
      <c r="B64" s="358" t="n">
        <v>88</v>
      </c>
      <c r="C64" s="359" t="n">
        <v>61</v>
      </c>
      <c r="D64" s="479" t="n">
        <v>149</v>
      </c>
      <c r="E64" s="358" t="n">
        <v>0</v>
      </c>
      <c r="F64" s="359" t="n">
        <v>0</v>
      </c>
      <c r="G64" s="479" t="n">
        <v>0</v>
      </c>
      <c r="H64" s="336" t="n">
        <v>88</v>
      </c>
      <c r="I64" s="480" t="n">
        <v>61</v>
      </c>
      <c r="J64" s="481" t="n">
        <v>149</v>
      </c>
    </row>
    <row r="65" customFormat="false" ht="12.75" hidden="false" customHeight="false" outlineLevel="0" collapsed="false">
      <c r="A65" s="344" t="s">
        <v>240</v>
      </c>
      <c r="B65" s="339" t="n">
        <v>18</v>
      </c>
      <c r="C65" s="340" t="n">
        <v>16</v>
      </c>
      <c r="D65" s="333" t="n">
        <v>34</v>
      </c>
      <c r="E65" s="339" t="n">
        <v>0</v>
      </c>
      <c r="F65" s="340" t="n">
        <v>0</v>
      </c>
      <c r="G65" s="333" t="n">
        <v>0</v>
      </c>
      <c r="H65" s="342" t="n">
        <v>18</v>
      </c>
      <c r="I65" s="343" t="n">
        <v>16</v>
      </c>
      <c r="J65" s="335" t="n">
        <v>34</v>
      </c>
    </row>
    <row r="66" s="137" customFormat="true" ht="12.75" hidden="false" customHeight="false" outlineLevel="0" collapsed="false">
      <c r="A66" s="320"/>
      <c r="B66" s="395"/>
      <c r="C66" s="409"/>
      <c r="D66" s="394"/>
      <c r="E66" s="410"/>
      <c r="F66" s="409"/>
      <c r="G66" s="394"/>
      <c r="H66" s="396" t="n">
        <v>0</v>
      </c>
      <c r="I66" s="411" t="n">
        <v>0</v>
      </c>
      <c r="J66" s="398" t="n">
        <v>0</v>
      </c>
    </row>
    <row r="67" customFormat="false" ht="15" hidden="false" customHeight="true" outlineLevel="0" collapsed="false">
      <c r="A67" s="483" t="s">
        <v>187</v>
      </c>
      <c r="B67" s="450" t="n">
        <v>2357</v>
      </c>
      <c r="C67" s="484" t="n">
        <v>1573</v>
      </c>
      <c r="D67" s="485" t="n">
        <v>3930</v>
      </c>
      <c r="E67" s="486" t="n">
        <v>1162</v>
      </c>
      <c r="F67" s="484" t="n">
        <v>1325</v>
      </c>
      <c r="G67" s="485" t="n">
        <v>2487</v>
      </c>
      <c r="H67" s="449" t="n">
        <v>3519</v>
      </c>
      <c r="I67" s="450" t="n">
        <v>2898</v>
      </c>
      <c r="J67" s="451" t="n">
        <v>6417</v>
      </c>
    </row>
    <row r="69" customFormat="false" ht="12.75" hidden="false" customHeight="false" outlineLevel="0" collapsed="false">
      <c r="A69" s="68" t="s">
        <v>86</v>
      </c>
    </row>
  </sheetData>
  <mergeCells count="5">
    <mergeCell ref="A1:K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236111111111111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10" min="2" style="0" width="8.7"/>
  </cols>
  <sheetData>
    <row r="1" customFormat="false" ht="12.95" hidden="false" customHeight="true" outlineLevel="0" collapsed="false">
      <c r="A1" s="365" t="s">
        <v>39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2" hidden="false" customHeight="true" outlineLevel="0" collapsed="false">
      <c r="A4" s="36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31" t="s">
        <v>69</v>
      </c>
      <c r="I4" s="31"/>
      <c r="J4" s="31"/>
    </row>
    <row r="5" customFormat="false" ht="24" hidden="false" customHeight="true" outlineLevel="0" collapsed="false">
      <c r="A5" s="36"/>
      <c r="B5" s="366" t="s">
        <v>72</v>
      </c>
      <c r="C5" s="366" t="s">
        <v>73</v>
      </c>
      <c r="D5" s="366" t="s">
        <v>69</v>
      </c>
      <c r="E5" s="367" t="s">
        <v>72</v>
      </c>
      <c r="F5" s="367" t="s">
        <v>73</v>
      </c>
      <c r="G5" s="367" t="s">
        <v>69</v>
      </c>
      <c r="H5" s="366" t="s">
        <v>72</v>
      </c>
      <c r="I5" s="366" t="s">
        <v>73</v>
      </c>
      <c r="J5" s="368" t="s">
        <v>163</v>
      </c>
    </row>
    <row r="6" customFormat="false" ht="15" hidden="false" customHeight="true" outlineLevel="0" collapsed="false">
      <c r="A6" s="369" t="s">
        <v>168</v>
      </c>
      <c r="B6" s="487" t="n">
        <v>340</v>
      </c>
      <c r="C6" s="488" t="n">
        <v>373</v>
      </c>
      <c r="D6" s="489" t="n">
        <v>713</v>
      </c>
      <c r="E6" s="487" t="n">
        <v>312</v>
      </c>
      <c r="F6" s="487" t="n">
        <v>480</v>
      </c>
      <c r="G6" s="489" t="n">
        <v>792</v>
      </c>
      <c r="H6" s="487" t="n">
        <v>652</v>
      </c>
      <c r="I6" s="487" t="n">
        <v>853</v>
      </c>
      <c r="J6" s="490" t="n">
        <v>1505</v>
      </c>
    </row>
    <row r="7" customFormat="false" ht="12.2" hidden="false" customHeight="true" outlineLevel="0" collapsed="false">
      <c r="A7" s="309" t="s">
        <v>169</v>
      </c>
      <c r="B7" s="491"/>
      <c r="C7" s="491"/>
      <c r="D7" s="437"/>
      <c r="E7" s="491"/>
      <c r="F7" s="491"/>
      <c r="G7" s="437"/>
      <c r="H7" s="491"/>
      <c r="I7" s="491"/>
      <c r="J7" s="440"/>
    </row>
    <row r="8" customFormat="false" ht="12.2" hidden="false" customHeight="true" outlineLevel="0" collapsed="false">
      <c r="A8" s="338" t="s">
        <v>191</v>
      </c>
      <c r="B8" s="387" t="n">
        <v>0</v>
      </c>
      <c r="C8" s="388" t="n">
        <v>0</v>
      </c>
      <c r="D8" s="389" t="n">
        <v>0</v>
      </c>
      <c r="E8" s="387" t="n">
        <v>1</v>
      </c>
      <c r="F8" s="388" t="n">
        <v>0</v>
      </c>
      <c r="G8" s="389" t="n">
        <v>1</v>
      </c>
      <c r="H8" s="390" t="n">
        <v>1</v>
      </c>
      <c r="I8" s="391" t="n">
        <v>0</v>
      </c>
      <c r="J8" s="392" t="n">
        <v>1</v>
      </c>
    </row>
    <row r="9" customFormat="false" ht="12.2" hidden="false" customHeight="true" outlineLevel="0" collapsed="false">
      <c r="A9" s="309" t="s">
        <v>170</v>
      </c>
      <c r="B9" s="113"/>
      <c r="C9" s="113"/>
      <c r="D9" s="115"/>
      <c r="E9" s="113"/>
      <c r="F9" s="113"/>
      <c r="G9" s="115"/>
      <c r="H9" s="119"/>
      <c r="I9" s="119"/>
      <c r="J9" s="422"/>
    </row>
    <row r="10" customFormat="false" ht="12.75" hidden="false" customHeight="false" outlineLevel="0" collapsed="false">
      <c r="A10" s="344" t="s">
        <v>192</v>
      </c>
      <c r="B10" s="387" t="n">
        <v>237</v>
      </c>
      <c r="C10" s="388" t="n">
        <v>58</v>
      </c>
      <c r="D10" s="389" t="n">
        <v>295</v>
      </c>
      <c r="E10" s="387" t="n">
        <v>189</v>
      </c>
      <c r="F10" s="388" t="n">
        <v>37</v>
      </c>
      <c r="G10" s="389" t="n">
        <v>226</v>
      </c>
      <c r="H10" s="390" t="n">
        <v>426</v>
      </c>
      <c r="I10" s="391" t="n">
        <v>95</v>
      </c>
      <c r="J10" s="392" t="n">
        <v>521</v>
      </c>
    </row>
    <row r="11" customFormat="false" ht="12.75" hidden="false" customHeight="false" outlineLevel="0" collapsed="false">
      <c r="A11" s="309" t="s">
        <v>179</v>
      </c>
      <c r="B11" s="113"/>
      <c r="C11" s="113"/>
      <c r="D11" s="115"/>
      <c r="E11" s="113"/>
      <c r="F11" s="113"/>
      <c r="G11" s="115"/>
      <c r="H11" s="119"/>
      <c r="I11" s="119"/>
      <c r="J11" s="422"/>
    </row>
    <row r="12" customFormat="false" ht="12.75" hidden="false" customHeight="false" outlineLevel="0" collapsed="false">
      <c r="A12" s="320" t="s">
        <v>196</v>
      </c>
      <c r="B12" s="387" t="n">
        <v>103</v>
      </c>
      <c r="C12" s="388" t="n">
        <v>315</v>
      </c>
      <c r="D12" s="389" t="n">
        <v>418</v>
      </c>
      <c r="E12" s="387" t="n">
        <v>122</v>
      </c>
      <c r="F12" s="441" t="n">
        <v>443</v>
      </c>
      <c r="G12" s="423" t="n">
        <v>565</v>
      </c>
      <c r="H12" s="390" t="n">
        <v>225</v>
      </c>
      <c r="I12" s="426" t="n">
        <v>758</v>
      </c>
      <c r="J12" s="424" t="n">
        <v>983</v>
      </c>
    </row>
    <row r="13" s="137" customFormat="true" ht="12.75" hidden="false" customHeight="false" outlineLevel="0" collapsed="false">
      <c r="A13" s="320"/>
      <c r="B13" s="393"/>
      <c r="C13" s="409"/>
      <c r="D13" s="394"/>
      <c r="E13" s="410"/>
      <c r="F13" s="409"/>
      <c r="G13" s="394"/>
      <c r="H13" s="396" t="n">
        <v>0</v>
      </c>
      <c r="I13" s="411" t="n">
        <v>0</v>
      </c>
      <c r="J13" s="398" t="n">
        <v>0</v>
      </c>
    </row>
    <row r="14" customFormat="false" ht="15" hidden="false" customHeight="true" outlineLevel="0" collapsed="false">
      <c r="A14" s="306" t="s">
        <v>181</v>
      </c>
      <c r="B14" s="390" t="n">
        <v>2341</v>
      </c>
      <c r="C14" s="426" t="n">
        <v>1274</v>
      </c>
      <c r="D14" s="423" t="n">
        <v>3615</v>
      </c>
      <c r="E14" s="427" t="n">
        <v>1119</v>
      </c>
      <c r="F14" s="426" t="n">
        <v>1060</v>
      </c>
      <c r="G14" s="423" t="n">
        <v>2179</v>
      </c>
      <c r="H14" s="427" t="n">
        <v>3460</v>
      </c>
      <c r="I14" s="390" t="n">
        <v>2334</v>
      </c>
      <c r="J14" s="424" t="n">
        <v>5794</v>
      </c>
    </row>
    <row r="15" customFormat="false" ht="12.75" hidden="false" customHeight="false" outlineLevel="0" collapsed="false">
      <c r="A15" s="309" t="s">
        <v>88</v>
      </c>
      <c r="B15" s="113"/>
      <c r="C15" s="113"/>
      <c r="D15" s="115"/>
      <c r="E15" s="113"/>
      <c r="F15" s="113"/>
      <c r="G15" s="115"/>
      <c r="H15" s="429"/>
      <c r="I15" s="119"/>
      <c r="J15" s="422"/>
    </row>
    <row r="16" customFormat="false" ht="12.75" hidden="false" customHeight="false" outlineLevel="0" collapsed="false">
      <c r="A16" s="338" t="s">
        <v>197</v>
      </c>
      <c r="B16" s="113" t="n">
        <v>0</v>
      </c>
      <c r="C16" s="127" t="n">
        <v>0</v>
      </c>
      <c r="D16" s="425" t="n">
        <v>0</v>
      </c>
      <c r="E16" s="113" t="n">
        <v>23</v>
      </c>
      <c r="F16" s="127" t="n">
        <v>0</v>
      </c>
      <c r="G16" s="425" t="n">
        <v>23</v>
      </c>
      <c r="H16" s="119" t="n">
        <v>23</v>
      </c>
      <c r="I16" s="120" t="n">
        <v>0</v>
      </c>
      <c r="J16" s="121" t="n">
        <v>23</v>
      </c>
    </row>
    <row r="17" customFormat="false" ht="12.75" hidden="false" customHeight="false" outlineLevel="0" collapsed="false">
      <c r="A17" s="338" t="s">
        <v>199</v>
      </c>
      <c r="B17" s="113" t="n">
        <v>42</v>
      </c>
      <c r="C17" s="127" t="n">
        <v>5</v>
      </c>
      <c r="D17" s="425" t="n">
        <v>47</v>
      </c>
      <c r="E17" s="113" t="n">
        <v>0</v>
      </c>
      <c r="F17" s="127" t="n">
        <v>0</v>
      </c>
      <c r="G17" s="425" t="n">
        <v>0</v>
      </c>
      <c r="H17" s="119" t="n">
        <v>42</v>
      </c>
      <c r="I17" s="120" t="n">
        <v>5</v>
      </c>
      <c r="J17" s="121" t="n">
        <v>47</v>
      </c>
    </row>
    <row r="18" customFormat="false" ht="12.75" hidden="false" customHeight="false" outlineLevel="0" collapsed="false">
      <c r="A18" s="344" t="s">
        <v>200</v>
      </c>
      <c r="B18" s="387" t="n">
        <v>52</v>
      </c>
      <c r="C18" s="388" t="n">
        <v>3</v>
      </c>
      <c r="D18" s="389" t="n">
        <v>55</v>
      </c>
      <c r="E18" s="387" t="n">
        <v>63</v>
      </c>
      <c r="F18" s="388" t="n">
        <v>1</v>
      </c>
      <c r="G18" s="389" t="n">
        <v>64</v>
      </c>
      <c r="H18" s="390" t="n">
        <v>115</v>
      </c>
      <c r="I18" s="391" t="n">
        <v>4</v>
      </c>
      <c r="J18" s="392" t="n">
        <v>119</v>
      </c>
    </row>
    <row r="19" customFormat="false" ht="12.75" hidden="false" customHeight="false" outlineLevel="0" collapsed="false">
      <c r="A19" s="309" t="s">
        <v>92</v>
      </c>
      <c r="B19" s="430"/>
      <c r="C19" s="430"/>
      <c r="D19" s="492"/>
      <c r="E19" s="430"/>
      <c r="F19" s="430"/>
      <c r="G19" s="492"/>
      <c r="H19" s="433"/>
      <c r="I19" s="433"/>
      <c r="J19" s="434"/>
    </row>
    <row r="20" customFormat="false" ht="12.75" hidden="false" customHeight="false" outlineLevel="0" collapsed="false">
      <c r="A20" s="345" t="s">
        <v>205</v>
      </c>
      <c r="B20" s="113" t="n">
        <v>20</v>
      </c>
      <c r="C20" s="127" t="n">
        <v>43</v>
      </c>
      <c r="D20" s="425" t="n">
        <v>63</v>
      </c>
      <c r="E20" s="113" t="n">
        <v>0</v>
      </c>
      <c r="F20" s="127" t="n">
        <v>0</v>
      </c>
      <c r="G20" s="425" t="n">
        <v>0</v>
      </c>
      <c r="H20" s="119" t="n">
        <v>20</v>
      </c>
      <c r="I20" s="120" t="n">
        <v>43</v>
      </c>
      <c r="J20" s="121" t="n">
        <v>63</v>
      </c>
    </row>
    <row r="21" customFormat="false" ht="12.75" hidden="false" customHeight="false" outlineLevel="0" collapsed="false">
      <c r="A21" s="344" t="s">
        <v>206</v>
      </c>
      <c r="B21" s="113" t="n">
        <v>9</v>
      </c>
      <c r="C21" s="127" t="n">
        <v>5</v>
      </c>
      <c r="D21" s="425" t="n">
        <v>14</v>
      </c>
      <c r="E21" s="113" t="n">
        <v>0</v>
      </c>
      <c r="F21" s="127" t="n">
        <v>0</v>
      </c>
      <c r="G21" s="425" t="n">
        <v>0</v>
      </c>
      <c r="H21" s="119" t="n">
        <v>9</v>
      </c>
      <c r="I21" s="120" t="n">
        <v>5</v>
      </c>
      <c r="J21" s="121" t="n">
        <v>14</v>
      </c>
    </row>
    <row r="22" customFormat="false" ht="12.75" hidden="false" customHeight="false" outlineLevel="0" collapsed="false">
      <c r="A22" s="345" t="s">
        <v>207</v>
      </c>
      <c r="B22" s="387" t="n">
        <v>18</v>
      </c>
      <c r="C22" s="388" t="n">
        <v>10</v>
      </c>
      <c r="D22" s="389" t="n">
        <v>28</v>
      </c>
      <c r="E22" s="387" t="n">
        <v>0</v>
      </c>
      <c r="F22" s="388" t="n">
        <v>0</v>
      </c>
      <c r="G22" s="389" t="n">
        <v>0</v>
      </c>
      <c r="H22" s="427" t="n">
        <v>18</v>
      </c>
      <c r="I22" s="391" t="n">
        <v>10</v>
      </c>
      <c r="J22" s="392" t="n">
        <v>28</v>
      </c>
    </row>
    <row r="23" customFormat="false" ht="12.75" hidden="false" customHeight="false" outlineLevel="0" collapsed="false">
      <c r="A23" s="309" t="s">
        <v>178</v>
      </c>
      <c r="B23" s="430"/>
      <c r="C23" s="430"/>
      <c r="D23" s="492"/>
      <c r="E23" s="430"/>
      <c r="F23" s="430"/>
      <c r="G23" s="492"/>
      <c r="H23" s="432"/>
      <c r="I23" s="433"/>
      <c r="J23" s="434"/>
    </row>
    <row r="24" customFormat="false" ht="12.75" hidden="false" customHeight="false" outlineLevel="0" collapsed="false">
      <c r="A24" s="338" t="s">
        <v>209</v>
      </c>
      <c r="B24" s="387" t="n">
        <v>13</v>
      </c>
      <c r="C24" s="388" t="n">
        <v>13</v>
      </c>
      <c r="D24" s="389" t="n">
        <v>26</v>
      </c>
      <c r="E24" s="387" t="n">
        <v>20</v>
      </c>
      <c r="F24" s="388" t="n">
        <v>27</v>
      </c>
      <c r="G24" s="389" t="n">
        <v>47</v>
      </c>
      <c r="H24" s="427" t="n">
        <v>33</v>
      </c>
      <c r="I24" s="391" t="n">
        <v>40</v>
      </c>
      <c r="J24" s="392" t="n">
        <v>73</v>
      </c>
    </row>
    <row r="25" customFormat="false" ht="12.75" hidden="false" customHeight="false" outlineLevel="0" collapsed="false">
      <c r="A25" s="309" t="s">
        <v>94</v>
      </c>
      <c r="B25" s="113"/>
      <c r="C25" s="113"/>
      <c r="D25" s="115"/>
      <c r="E25" s="113"/>
      <c r="F25" s="113"/>
      <c r="G25" s="115"/>
      <c r="H25" s="429"/>
      <c r="I25" s="119"/>
      <c r="J25" s="422"/>
    </row>
    <row r="26" customFormat="false" ht="12.75" hidden="false" customHeight="false" outlineLevel="0" collapsed="false">
      <c r="A26" s="344" t="s">
        <v>212</v>
      </c>
      <c r="B26" s="113" t="n">
        <v>4</v>
      </c>
      <c r="C26" s="127" t="n">
        <v>82</v>
      </c>
      <c r="D26" s="425" t="n">
        <v>86</v>
      </c>
      <c r="E26" s="113" t="n">
        <v>4</v>
      </c>
      <c r="F26" s="127" t="n">
        <v>94</v>
      </c>
      <c r="G26" s="425" t="n">
        <v>98</v>
      </c>
      <c r="H26" s="429" t="n">
        <v>8</v>
      </c>
      <c r="I26" s="120" t="n">
        <v>176</v>
      </c>
      <c r="J26" s="121" t="n">
        <v>184</v>
      </c>
    </row>
    <row r="27" customFormat="false" ht="12.75" hidden="false" customHeight="false" outlineLevel="0" collapsed="false">
      <c r="A27" s="338" t="s">
        <v>213</v>
      </c>
      <c r="B27" s="387" t="n">
        <v>30</v>
      </c>
      <c r="C27" s="388" t="n">
        <v>123</v>
      </c>
      <c r="D27" s="389" t="n">
        <v>153</v>
      </c>
      <c r="E27" s="387" t="n">
        <v>44</v>
      </c>
      <c r="F27" s="388" t="n">
        <v>107</v>
      </c>
      <c r="G27" s="389" t="n">
        <v>151</v>
      </c>
      <c r="H27" s="427" t="n">
        <v>74</v>
      </c>
      <c r="I27" s="391" t="n">
        <v>230</v>
      </c>
      <c r="J27" s="392" t="n">
        <v>304</v>
      </c>
    </row>
    <row r="28" customFormat="false" ht="12.75" hidden="false" customHeight="false" outlineLevel="0" collapsed="false">
      <c r="A28" s="309" t="s">
        <v>179</v>
      </c>
      <c r="B28" s="430"/>
      <c r="C28" s="430"/>
      <c r="D28" s="492"/>
      <c r="E28" s="430"/>
      <c r="F28" s="430"/>
      <c r="G28" s="492"/>
      <c r="H28" s="432"/>
      <c r="I28" s="433"/>
      <c r="J28" s="434"/>
    </row>
    <row r="29" customFormat="false" ht="12.75" hidden="false" customHeight="false" outlineLevel="0" collapsed="false">
      <c r="A29" s="344" t="s">
        <v>210</v>
      </c>
      <c r="B29" s="113" t="n">
        <v>54</v>
      </c>
      <c r="C29" s="127" t="n">
        <v>36</v>
      </c>
      <c r="D29" s="425" t="n">
        <v>90</v>
      </c>
      <c r="E29" s="113" t="n">
        <v>222</v>
      </c>
      <c r="F29" s="127" t="n">
        <v>112</v>
      </c>
      <c r="G29" s="425" t="n">
        <v>334</v>
      </c>
      <c r="H29" s="429" t="n">
        <v>276</v>
      </c>
      <c r="I29" s="120" t="n">
        <v>148</v>
      </c>
      <c r="J29" s="121" t="n">
        <v>424</v>
      </c>
    </row>
    <row r="30" customFormat="false" ht="12.75" hidden="false" customHeight="false" outlineLevel="0" collapsed="false">
      <c r="A30" s="338" t="s">
        <v>211</v>
      </c>
      <c r="B30" s="387" t="n">
        <v>21</v>
      </c>
      <c r="C30" s="388" t="n">
        <v>90</v>
      </c>
      <c r="D30" s="389" t="n">
        <v>111</v>
      </c>
      <c r="E30" s="387" t="n">
        <v>66</v>
      </c>
      <c r="F30" s="388" t="n">
        <v>313</v>
      </c>
      <c r="G30" s="389" t="n">
        <v>379</v>
      </c>
      <c r="H30" s="427" t="n">
        <v>87</v>
      </c>
      <c r="I30" s="391" t="n">
        <v>403</v>
      </c>
      <c r="J30" s="392" t="n">
        <v>490</v>
      </c>
    </row>
    <row r="31" customFormat="false" ht="12.75" hidden="false" customHeight="false" outlineLevel="0" collapsed="false">
      <c r="A31" s="312" t="s">
        <v>96</v>
      </c>
      <c r="B31" s="430"/>
      <c r="C31" s="430"/>
      <c r="D31" s="492"/>
      <c r="E31" s="430"/>
      <c r="F31" s="430"/>
      <c r="G31" s="492"/>
      <c r="H31" s="432"/>
      <c r="I31" s="433"/>
      <c r="J31" s="434"/>
    </row>
    <row r="32" customFormat="false" ht="12.75" hidden="false" customHeight="false" outlineLevel="0" collapsed="false">
      <c r="A32" s="338" t="s">
        <v>214</v>
      </c>
      <c r="B32" s="113" t="n">
        <v>48</v>
      </c>
      <c r="C32" s="127" t="n">
        <v>1</v>
      </c>
      <c r="D32" s="425" t="n">
        <v>49</v>
      </c>
      <c r="E32" s="113" t="n">
        <v>0</v>
      </c>
      <c r="F32" s="127" t="n">
        <v>0</v>
      </c>
      <c r="G32" s="425" t="n">
        <v>0</v>
      </c>
      <c r="H32" s="429" t="n">
        <v>48</v>
      </c>
      <c r="I32" s="120" t="n">
        <v>1</v>
      </c>
      <c r="J32" s="121" t="n">
        <v>49</v>
      </c>
    </row>
    <row r="33" customFormat="false" ht="12.75" hidden="false" customHeight="false" outlineLevel="0" collapsed="false">
      <c r="A33" s="345" t="s">
        <v>215</v>
      </c>
      <c r="B33" s="387" t="n">
        <v>23</v>
      </c>
      <c r="C33" s="388" t="n">
        <v>0</v>
      </c>
      <c r="D33" s="389" t="n">
        <v>23</v>
      </c>
      <c r="E33" s="387" t="n">
        <v>0</v>
      </c>
      <c r="F33" s="388" t="n">
        <v>0</v>
      </c>
      <c r="G33" s="389" t="n">
        <v>0</v>
      </c>
      <c r="H33" s="427" t="n">
        <v>23</v>
      </c>
      <c r="I33" s="391" t="n">
        <v>0</v>
      </c>
      <c r="J33" s="392" t="n">
        <v>23</v>
      </c>
    </row>
    <row r="34" customFormat="false" ht="12.75" hidden="false" customHeight="false" outlineLevel="0" collapsed="false">
      <c r="A34" s="312" t="s">
        <v>184</v>
      </c>
      <c r="B34" s="113"/>
      <c r="C34" s="113"/>
      <c r="D34" s="115"/>
      <c r="E34" s="113"/>
      <c r="F34" s="113"/>
      <c r="G34" s="115"/>
      <c r="H34" s="429"/>
      <c r="I34" s="119"/>
      <c r="J34" s="422"/>
    </row>
    <row r="35" customFormat="false" ht="12.75" hidden="false" customHeight="false" outlineLevel="0" collapsed="false">
      <c r="A35" s="345" t="s">
        <v>217</v>
      </c>
      <c r="B35" s="113" t="n">
        <v>40</v>
      </c>
      <c r="C35" s="127" t="n">
        <v>0</v>
      </c>
      <c r="D35" s="425" t="n">
        <v>40</v>
      </c>
      <c r="E35" s="113" t="n">
        <v>0</v>
      </c>
      <c r="F35" s="127" t="n">
        <v>0</v>
      </c>
      <c r="G35" s="425" t="n">
        <v>0</v>
      </c>
      <c r="H35" s="429" t="n">
        <v>40</v>
      </c>
      <c r="I35" s="120" t="n">
        <v>0</v>
      </c>
      <c r="J35" s="121" t="n">
        <v>40</v>
      </c>
    </row>
    <row r="36" customFormat="false" ht="12.75" hidden="false" customHeight="false" outlineLevel="0" collapsed="false">
      <c r="A36" s="344" t="s">
        <v>218</v>
      </c>
      <c r="B36" s="113" t="n">
        <v>24</v>
      </c>
      <c r="C36" s="127" t="n">
        <v>0</v>
      </c>
      <c r="D36" s="425" t="n">
        <v>24</v>
      </c>
      <c r="E36" s="113" t="n">
        <v>0</v>
      </c>
      <c r="F36" s="127" t="n">
        <v>0</v>
      </c>
      <c r="G36" s="425" t="n">
        <v>0</v>
      </c>
      <c r="H36" s="429" t="n">
        <v>24</v>
      </c>
      <c r="I36" s="120" t="n">
        <v>0</v>
      </c>
      <c r="J36" s="121" t="n">
        <v>24</v>
      </c>
    </row>
    <row r="37" customFormat="false" ht="12.75" hidden="false" customHeight="false" outlineLevel="0" collapsed="false">
      <c r="A37" s="344" t="s">
        <v>219</v>
      </c>
      <c r="B37" s="387" t="n">
        <v>31</v>
      </c>
      <c r="C37" s="388" t="n">
        <v>1</v>
      </c>
      <c r="D37" s="389" t="n">
        <v>32</v>
      </c>
      <c r="E37" s="387" t="n">
        <v>0</v>
      </c>
      <c r="F37" s="388" t="n">
        <v>0</v>
      </c>
      <c r="G37" s="389" t="n">
        <v>0</v>
      </c>
      <c r="H37" s="427" t="n">
        <v>31</v>
      </c>
      <c r="I37" s="391" t="n">
        <v>1</v>
      </c>
      <c r="J37" s="392" t="n">
        <v>32</v>
      </c>
    </row>
    <row r="38" customFormat="false" ht="12.75" hidden="false" customHeight="false" outlineLevel="0" collapsed="false">
      <c r="A38" s="309" t="s">
        <v>98</v>
      </c>
      <c r="B38" s="113"/>
      <c r="C38" s="113"/>
      <c r="D38" s="115"/>
      <c r="E38" s="113"/>
      <c r="F38" s="113"/>
      <c r="G38" s="115"/>
      <c r="H38" s="429"/>
      <c r="I38" s="119"/>
      <c r="J38" s="422"/>
    </row>
    <row r="39" customFormat="false" ht="12.75" hidden="false" customHeight="false" outlineLevel="0" collapsed="false">
      <c r="A39" s="344" t="s">
        <v>220</v>
      </c>
      <c r="B39" s="113" t="n">
        <v>192</v>
      </c>
      <c r="C39" s="127" t="n">
        <v>4</v>
      </c>
      <c r="D39" s="425" t="n">
        <v>196</v>
      </c>
      <c r="E39" s="113" t="n">
        <v>122</v>
      </c>
      <c r="F39" s="127" t="n">
        <v>1</v>
      </c>
      <c r="G39" s="425" t="n">
        <v>123</v>
      </c>
      <c r="H39" s="429" t="n">
        <v>314</v>
      </c>
      <c r="I39" s="120" t="n">
        <v>5</v>
      </c>
      <c r="J39" s="121" t="n">
        <v>319</v>
      </c>
    </row>
    <row r="40" customFormat="false" ht="12.75" hidden="false" customHeight="false" outlineLevel="0" collapsed="false">
      <c r="A40" s="344" t="s">
        <v>221</v>
      </c>
      <c r="B40" s="387" t="n">
        <v>117</v>
      </c>
      <c r="C40" s="388" t="n">
        <v>3</v>
      </c>
      <c r="D40" s="389" t="n">
        <v>120</v>
      </c>
      <c r="E40" s="387" t="n">
        <v>127</v>
      </c>
      <c r="F40" s="388" t="n">
        <v>2</v>
      </c>
      <c r="G40" s="389" t="n">
        <v>129</v>
      </c>
      <c r="H40" s="427" t="n">
        <v>244</v>
      </c>
      <c r="I40" s="391" t="n">
        <v>5</v>
      </c>
      <c r="J40" s="392" t="n">
        <v>249</v>
      </c>
    </row>
    <row r="41" customFormat="false" ht="12.75" hidden="false" customHeight="false" outlineLevel="0" collapsed="false">
      <c r="A41" s="309" t="s">
        <v>100</v>
      </c>
      <c r="B41" s="113"/>
      <c r="C41" s="113"/>
      <c r="D41" s="115"/>
      <c r="E41" s="113"/>
      <c r="F41" s="113"/>
      <c r="G41" s="115"/>
      <c r="H41" s="429"/>
      <c r="I41" s="119"/>
      <c r="J41" s="422"/>
    </row>
    <row r="42" customFormat="false" ht="12.75" hidden="false" customHeight="false" outlineLevel="0" collapsed="false">
      <c r="A42" s="344" t="s">
        <v>222</v>
      </c>
      <c r="B42" s="113" t="n">
        <v>121</v>
      </c>
      <c r="C42" s="127" t="n">
        <v>2</v>
      </c>
      <c r="D42" s="425" t="n">
        <v>123</v>
      </c>
      <c r="E42" s="113" t="n">
        <v>0</v>
      </c>
      <c r="F42" s="127" t="n">
        <v>0</v>
      </c>
      <c r="G42" s="425" t="n">
        <v>0</v>
      </c>
      <c r="H42" s="429" t="n">
        <v>121</v>
      </c>
      <c r="I42" s="120" t="n">
        <v>2</v>
      </c>
      <c r="J42" s="121" t="n">
        <v>123</v>
      </c>
    </row>
    <row r="43" customFormat="false" ht="12.75" hidden="false" customHeight="false" outlineLevel="0" collapsed="false">
      <c r="A43" s="344" t="s">
        <v>223</v>
      </c>
      <c r="B43" s="113" t="n">
        <v>299</v>
      </c>
      <c r="C43" s="127" t="n">
        <v>8</v>
      </c>
      <c r="D43" s="425" t="n">
        <v>307</v>
      </c>
      <c r="E43" s="113" t="n">
        <v>48</v>
      </c>
      <c r="F43" s="127" t="n">
        <v>1</v>
      </c>
      <c r="G43" s="425" t="n">
        <v>49</v>
      </c>
      <c r="H43" s="429" t="n">
        <v>347</v>
      </c>
      <c r="I43" s="120" t="n">
        <v>9</v>
      </c>
      <c r="J43" s="121" t="n">
        <v>356</v>
      </c>
    </row>
    <row r="44" customFormat="false" ht="12.75" hidden="false" customHeight="false" outlineLevel="0" collapsed="false">
      <c r="A44" s="344" t="s">
        <v>224</v>
      </c>
      <c r="B44" s="387" t="n">
        <v>42</v>
      </c>
      <c r="C44" s="388" t="n">
        <v>0</v>
      </c>
      <c r="D44" s="389" t="n">
        <v>42</v>
      </c>
      <c r="E44" s="387" t="n">
        <v>0</v>
      </c>
      <c r="F44" s="388" t="n">
        <v>0</v>
      </c>
      <c r="G44" s="389" t="n">
        <v>0</v>
      </c>
      <c r="H44" s="427" t="n">
        <v>42</v>
      </c>
      <c r="I44" s="391" t="n">
        <v>0</v>
      </c>
      <c r="J44" s="392" t="n">
        <v>42</v>
      </c>
    </row>
    <row r="45" customFormat="false" ht="12.75" hidden="false" customHeight="false" outlineLevel="0" collapsed="false">
      <c r="A45" s="309" t="s">
        <v>107</v>
      </c>
      <c r="B45" s="113"/>
      <c r="C45" s="113"/>
      <c r="D45" s="115"/>
      <c r="E45" s="113"/>
      <c r="F45" s="113"/>
      <c r="G45" s="115"/>
      <c r="H45" s="429"/>
      <c r="I45" s="119"/>
      <c r="J45" s="422"/>
    </row>
    <row r="46" customFormat="false" ht="12.75" hidden="false" customHeight="false" outlineLevel="0" collapsed="false">
      <c r="A46" s="344" t="s">
        <v>108</v>
      </c>
      <c r="B46" s="387" t="n">
        <v>38</v>
      </c>
      <c r="C46" s="388" t="n">
        <v>4</v>
      </c>
      <c r="D46" s="389" t="n">
        <v>42</v>
      </c>
      <c r="E46" s="387" t="n">
        <v>0</v>
      </c>
      <c r="F46" s="388" t="n">
        <v>0</v>
      </c>
      <c r="G46" s="389" t="n">
        <v>0</v>
      </c>
      <c r="H46" s="427" t="n">
        <v>38</v>
      </c>
      <c r="I46" s="391" t="n">
        <v>4</v>
      </c>
      <c r="J46" s="392" t="n">
        <v>42</v>
      </c>
    </row>
    <row r="47" customFormat="false" ht="12.75" hidden="false" customHeight="false" outlineLevel="0" collapsed="false">
      <c r="A47" s="309" t="s">
        <v>109</v>
      </c>
      <c r="B47" s="113"/>
      <c r="C47" s="113"/>
      <c r="D47" s="115"/>
      <c r="E47" s="113"/>
      <c r="F47" s="113"/>
      <c r="G47" s="115"/>
      <c r="H47" s="429"/>
      <c r="I47" s="119"/>
      <c r="J47" s="422"/>
    </row>
    <row r="48" customFormat="false" ht="12.75" hidden="false" customHeight="false" outlineLevel="0" collapsed="false">
      <c r="A48" s="344" t="s">
        <v>230</v>
      </c>
      <c r="B48" s="387" t="n">
        <v>6</v>
      </c>
      <c r="C48" s="388" t="n">
        <v>19</v>
      </c>
      <c r="D48" s="389" t="n">
        <v>25</v>
      </c>
      <c r="E48" s="387" t="n">
        <v>0</v>
      </c>
      <c r="F48" s="388" t="n">
        <v>0</v>
      </c>
      <c r="G48" s="389" t="n">
        <v>0</v>
      </c>
      <c r="H48" s="427" t="n">
        <v>6</v>
      </c>
      <c r="I48" s="391" t="n">
        <v>19</v>
      </c>
      <c r="J48" s="392" t="n">
        <v>25</v>
      </c>
    </row>
    <row r="49" customFormat="false" ht="12.75" hidden="false" customHeight="false" outlineLevel="0" collapsed="false">
      <c r="A49" s="309" t="s">
        <v>112</v>
      </c>
      <c r="B49" s="493"/>
      <c r="C49" s="494"/>
      <c r="D49" s="495"/>
      <c r="E49" s="493"/>
      <c r="F49" s="494"/>
      <c r="G49" s="495"/>
      <c r="H49" s="496"/>
      <c r="I49" s="497"/>
      <c r="J49" s="498"/>
    </row>
    <row r="50" customFormat="false" ht="12.75" hidden="false" customHeight="false" outlineLevel="0" collapsed="false">
      <c r="A50" s="345" t="s">
        <v>232</v>
      </c>
      <c r="B50" s="387" t="n">
        <v>29</v>
      </c>
      <c r="C50" s="441" t="n">
        <v>14</v>
      </c>
      <c r="D50" s="423" t="n">
        <v>43</v>
      </c>
      <c r="E50" s="387" t="n">
        <v>33</v>
      </c>
      <c r="F50" s="441" t="n">
        <v>12</v>
      </c>
      <c r="G50" s="423" t="n">
        <v>45</v>
      </c>
      <c r="H50" s="427" t="n">
        <v>62</v>
      </c>
      <c r="I50" s="426" t="n">
        <v>26</v>
      </c>
      <c r="J50" s="424" t="n">
        <v>88</v>
      </c>
    </row>
    <row r="51" customFormat="false" ht="12.75" hidden="false" customHeight="false" outlineLevel="0" collapsed="false">
      <c r="A51" s="309" t="s">
        <v>186</v>
      </c>
      <c r="B51" s="499"/>
      <c r="C51" s="500"/>
      <c r="D51" s="495"/>
      <c r="E51" s="499"/>
      <c r="F51" s="500"/>
      <c r="G51" s="495"/>
      <c r="H51" s="501"/>
      <c r="I51" s="502"/>
      <c r="J51" s="498"/>
    </row>
    <row r="52" customFormat="false" ht="12.75" hidden="false" customHeight="false" outlineLevel="0" collapsed="false">
      <c r="A52" s="345" t="s">
        <v>234</v>
      </c>
      <c r="B52" s="387" t="n">
        <v>28</v>
      </c>
      <c r="C52" s="441" t="n">
        <v>10</v>
      </c>
      <c r="D52" s="423" t="n">
        <v>38</v>
      </c>
      <c r="E52" s="387" t="n">
        <v>45</v>
      </c>
      <c r="F52" s="441" t="n">
        <v>5</v>
      </c>
      <c r="G52" s="423" t="n">
        <v>50</v>
      </c>
      <c r="H52" s="427" t="n">
        <v>73</v>
      </c>
      <c r="I52" s="426" t="n">
        <v>15</v>
      </c>
      <c r="J52" s="424" t="n">
        <v>88</v>
      </c>
    </row>
    <row r="53" customFormat="false" ht="12.75" hidden="false" customHeight="false" outlineLevel="0" collapsed="false">
      <c r="A53" s="309" t="s">
        <v>114</v>
      </c>
      <c r="B53" s="499"/>
      <c r="C53" s="500"/>
      <c r="D53" s="495"/>
      <c r="E53" s="499"/>
      <c r="F53" s="500"/>
      <c r="G53" s="495"/>
      <c r="H53" s="501"/>
      <c r="I53" s="502"/>
      <c r="J53" s="498"/>
    </row>
    <row r="54" customFormat="false" ht="12.75" hidden="false" customHeight="false" outlineLevel="0" collapsed="false">
      <c r="A54" s="344" t="s">
        <v>235</v>
      </c>
      <c r="B54" s="387" t="n">
        <v>472</v>
      </c>
      <c r="C54" s="441" t="n">
        <v>33</v>
      </c>
      <c r="D54" s="423" t="n">
        <v>505</v>
      </c>
      <c r="E54" s="387" t="n">
        <v>27</v>
      </c>
      <c r="F54" s="441" t="n">
        <v>0</v>
      </c>
      <c r="G54" s="423" t="n">
        <v>27</v>
      </c>
      <c r="H54" s="427" t="n">
        <v>499</v>
      </c>
      <c r="I54" s="426" t="n">
        <v>33</v>
      </c>
      <c r="J54" s="424" t="n">
        <v>532</v>
      </c>
    </row>
    <row r="55" customFormat="false" ht="12.75" hidden="false" customHeight="false" outlineLevel="0" collapsed="false">
      <c r="A55" s="309" t="s">
        <v>117</v>
      </c>
      <c r="B55" s="499"/>
      <c r="C55" s="500"/>
      <c r="D55" s="495"/>
      <c r="E55" s="499"/>
      <c r="F55" s="500"/>
      <c r="G55" s="495"/>
      <c r="H55" s="501"/>
      <c r="I55" s="502"/>
      <c r="J55" s="498"/>
    </row>
    <row r="56" customFormat="false" ht="12.75" hidden="false" customHeight="false" outlineLevel="0" collapsed="false">
      <c r="A56" s="344" t="s">
        <v>236</v>
      </c>
      <c r="B56" s="387" t="n">
        <v>268</v>
      </c>
      <c r="C56" s="441" t="n">
        <v>359</v>
      </c>
      <c r="D56" s="423" t="n">
        <v>627</v>
      </c>
      <c r="E56" s="387" t="n">
        <v>180</v>
      </c>
      <c r="F56" s="441" t="n">
        <v>253</v>
      </c>
      <c r="G56" s="423" t="n">
        <v>433</v>
      </c>
      <c r="H56" s="427" t="n">
        <v>448</v>
      </c>
      <c r="I56" s="426" t="n">
        <v>612</v>
      </c>
      <c r="J56" s="424" t="n">
        <v>1060</v>
      </c>
    </row>
    <row r="57" customFormat="false" ht="12.75" hidden="false" customHeight="false" outlineLevel="0" collapsed="false">
      <c r="A57" s="309" t="s">
        <v>119</v>
      </c>
      <c r="B57" s="499"/>
      <c r="C57" s="500"/>
      <c r="D57" s="495"/>
      <c r="E57" s="499"/>
      <c r="F57" s="500"/>
      <c r="G57" s="495"/>
      <c r="H57" s="501"/>
      <c r="I57" s="502"/>
      <c r="J57" s="498"/>
    </row>
    <row r="58" customFormat="false" ht="12.75" hidden="false" customHeight="false" outlineLevel="0" collapsed="false">
      <c r="A58" s="344" t="s">
        <v>237</v>
      </c>
      <c r="B58" s="387" t="n">
        <v>51</v>
      </c>
      <c r="C58" s="441" t="n">
        <v>68</v>
      </c>
      <c r="D58" s="423" t="n">
        <v>119</v>
      </c>
      <c r="E58" s="387" t="n">
        <v>55</v>
      </c>
      <c r="F58" s="441" t="n">
        <v>57</v>
      </c>
      <c r="G58" s="423" t="n">
        <v>112</v>
      </c>
      <c r="H58" s="427" t="n">
        <v>106</v>
      </c>
      <c r="I58" s="426" t="n">
        <v>125</v>
      </c>
      <c r="J58" s="424" t="n">
        <v>231</v>
      </c>
    </row>
    <row r="59" customFormat="false" ht="12.75" hidden="false" customHeight="false" outlineLevel="0" collapsed="false">
      <c r="A59" s="309" t="s">
        <v>121</v>
      </c>
      <c r="B59" s="499"/>
      <c r="C59" s="500"/>
      <c r="D59" s="495"/>
      <c r="E59" s="499"/>
      <c r="F59" s="500"/>
      <c r="G59" s="495"/>
      <c r="H59" s="501"/>
      <c r="I59" s="502"/>
      <c r="J59" s="498"/>
    </row>
    <row r="60" customFormat="false" ht="12.75" hidden="false" customHeight="false" outlineLevel="0" collapsed="false">
      <c r="A60" s="344" t="s">
        <v>238</v>
      </c>
      <c r="B60" s="387" t="n">
        <v>33</v>
      </c>
      <c r="C60" s="441" t="n">
        <v>206</v>
      </c>
      <c r="D60" s="423" t="n">
        <v>239</v>
      </c>
      <c r="E60" s="387" t="n">
        <v>11</v>
      </c>
      <c r="F60" s="441" t="n">
        <v>55</v>
      </c>
      <c r="G60" s="423" t="n">
        <v>66</v>
      </c>
      <c r="H60" s="427" t="n">
        <v>44</v>
      </c>
      <c r="I60" s="426" t="n">
        <v>261</v>
      </c>
      <c r="J60" s="424" t="n">
        <v>305</v>
      </c>
    </row>
    <row r="61" customFormat="false" ht="12.75" hidden="false" customHeight="false" outlineLevel="0" collapsed="false">
      <c r="A61" s="309" t="s">
        <v>123</v>
      </c>
      <c r="B61" s="499"/>
      <c r="C61" s="500"/>
      <c r="D61" s="495"/>
      <c r="E61" s="499"/>
      <c r="F61" s="500"/>
      <c r="G61" s="495"/>
      <c r="H61" s="501"/>
      <c r="I61" s="502"/>
      <c r="J61" s="498"/>
    </row>
    <row r="62" customFormat="false" ht="12.75" hidden="false" customHeight="false" outlineLevel="0" collapsed="false">
      <c r="A62" s="344" t="s">
        <v>239</v>
      </c>
      <c r="B62" s="113" t="n">
        <v>153</v>
      </c>
      <c r="C62" s="428" t="n">
        <v>96</v>
      </c>
      <c r="D62" s="421" t="n">
        <v>249</v>
      </c>
      <c r="E62" s="113" t="n">
        <v>29</v>
      </c>
      <c r="F62" s="428" t="n">
        <v>20</v>
      </c>
      <c r="G62" s="421" t="n">
        <v>49</v>
      </c>
      <c r="H62" s="429" t="n">
        <v>182</v>
      </c>
      <c r="I62" s="114" t="n">
        <v>116</v>
      </c>
      <c r="J62" s="422" t="n">
        <v>298</v>
      </c>
    </row>
    <row r="63" customFormat="false" ht="12.75" hidden="false" customHeight="false" outlineLevel="0" collapsed="false">
      <c r="A63" s="344" t="s">
        <v>240</v>
      </c>
      <c r="B63" s="387" t="n">
        <v>63</v>
      </c>
      <c r="C63" s="441" t="n">
        <v>36</v>
      </c>
      <c r="D63" s="423" t="n">
        <v>99</v>
      </c>
      <c r="E63" s="387" t="n">
        <v>0</v>
      </c>
      <c r="F63" s="441" t="n">
        <v>0</v>
      </c>
      <c r="G63" s="423" t="n">
        <v>0</v>
      </c>
      <c r="H63" s="427" t="n">
        <v>63</v>
      </c>
      <c r="I63" s="426" t="n">
        <v>36</v>
      </c>
      <c r="J63" s="424" t="n">
        <v>99</v>
      </c>
    </row>
    <row r="64" s="137" customFormat="true" ht="12.75" hidden="false" customHeight="false" outlineLevel="0" collapsed="false">
      <c r="A64" s="320"/>
      <c r="B64" s="393"/>
      <c r="C64" s="409"/>
      <c r="D64" s="394"/>
      <c r="E64" s="410"/>
      <c r="F64" s="409"/>
      <c r="G64" s="394"/>
      <c r="H64" s="396"/>
      <c r="I64" s="411"/>
      <c r="J64" s="398"/>
    </row>
    <row r="65" customFormat="false" ht="15" hidden="false" customHeight="true" outlineLevel="0" collapsed="false">
      <c r="A65" s="483" t="s">
        <v>187</v>
      </c>
      <c r="B65" s="446" t="n">
        <v>2681</v>
      </c>
      <c r="C65" s="447" t="n">
        <v>1647</v>
      </c>
      <c r="D65" s="448" t="n">
        <v>4328</v>
      </c>
      <c r="E65" s="449" t="n">
        <v>1431</v>
      </c>
      <c r="F65" s="447" t="n">
        <v>1540</v>
      </c>
      <c r="G65" s="448" t="n">
        <v>2971</v>
      </c>
      <c r="H65" s="449" t="n">
        <v>4112</v>
      </c>
      <c r="I65" s="447" t="n">
        <v>3187</v>
      </c>
      <c r="J65" s="503" t="n">
        <v>7299</v>
      </c>
    </row>
    <row r="67" customFormat="false" ht="12.75" hidden="false" customHeight="false" outlineLevel="0" collapsed="false">
      <c r="A67" s="68" t="s">
        <v>86</v>
      </c>
    </row>
  </sheetData>
  <mergeCells count="5">
    <mergeCell ref="A1:K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236111111111111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10" min="2" style="0" width="8.7"/>
  </cols>
  <sheetData>
    <row r="1" s="32" customFormat="true" ht="20.1" hidden="false" customHeight="true" outlineLevel="0" collapsed="false">
      <c r="A1" s="31" t="s">
        <v>40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2" hidden="false" customHeight="true" outlineLevel="0" collapsed="false">
      <c r="A4" s="36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31" t="s">
        <v>69</v>
      </c>
      <c r="I4" s="31"/>
      <c r="J4" s="31"/>
    </row>
    <row r="5" customFormat="false" ht="24" hidden="false" customHeight="true" outlineLevel="0" collapsed="false">
      <c r="A5" s="36"/>
      <c r="B5" s="366" t="s">
        <v>72</v>
      </c>
      <c r="C5" s="366" t="s">
        <v>73</v>
      </c>
      <c r="D5" s="366" t="s">
        <v>69</v>
      </c>
      <c r="E5" s="367" t="s">
        <v>72</v>
      </c>
      <c r="F5" s="367" t="s">
        <v>73</v>
      </c>
      <c r="G5" s="367" t="s">
        <v>69</v>
      </c>
      <c r="H5" s="366" t="s">
        <v>72</v>
      </c>
      <c r="I5" s="366" t="s">
        <v>73</v>
      </c>
      <c r="J5" s="368" t="s">
        <v>163</v>
      </c>
    </row>
    <row r="6" customFormat="false" ht="15" hidden="false" customHeight="true" outlineLevel="0" collapsed="false">
      <c r="A6" s="369" t="s">
        <v>168</v>
      </c>
      <c r="B6" s="487" t="n">
        <v>181</v>
      </c>
      <c r="C6" s="488" t="n">
        <v>336</v>
      </c>
      <c r="D6" s="504" t="n">
        <v>517</v>
      </c>
      <c r="E6" s="505" t="n">
        <v>72</v>
      </c>
      <c r="F6" s="488" t="n">
        <v>104</v>
      </c>
      <c r="G6" s="504" t="n">
        <v>176</v>
      </c>
      <c r="H6" s="505" t="n">
        <v>253</v>
      </c>
      <c r="I6" s="488" t="n">
        <v>440</v>
      </c>
      <c r="J6" s="506" t="n">
        <v>693</v>
      </c>
    </row>
    <row r="7" customFormat="false" ht="12.2" hidden="false" customHeight="true" outlineLevel="0" collapsed="false">
      <c r="A7" s="309" t="s">
        <v>170</v>
      </c>
      <c r="B7" s="113"/>
      <c r="C7" s="113"/>
      <c r="D7" s="421"/>
      <c r="E7" s="113"/>
      <c r="F7" s="113"/>
      <c r="G7" s="421"/>
      <c r="H7" s="119"/>
      <c r="I7" s="119"/>
      <c r="J7" s="422"/>
    </row>
    <row r="8" customFormat="false" ht="12.75" hidden="false" customHeight="false" outlineLevel="0" collapsed="false">
      <c r="A8" s="344" t="s">
        <v>192</v>
      </c>
      <c r="B8" s="387" t="n">
        <v>132</v>
      </c>
      <c r="C8" s="388" t="n">
        <v>48</v>
      </c>
      <c r="D8" s="389" t="n">
        <v>180</v>
      </c>
      <c r="E8" s="387" t="n">
        <v>55</v>
      </c>
      <c r="F8" s="388" t="n">
        <v>8</v>
      </c>
      <c r="G8" s="389" t="n">
        <v>63</v>
      </c>
      <c r="H8" s="390" t="n">
        <v>187</v>
      </c>
      <c r="I8" s="391" t="n">
        <v>56</v>
      </c>
      <c r="J8" s="392" t="n">
        <v>243</v>
      </c>
    </row>
    <row r="9" customFormat="false" ht="12.75" hidden="false" customHeight="false" outlineLevel="0" collapsed="false">
      <c r="A9" s="309" t="s">
        <v>119</v>
      </c>
      <c r="B9" s="430"/>
      <c r="C9" s="430"/>
      <c r="D9" s="431"/>
      <c r="E9" s="430"/>
      <c r="F9" s="430"/>
      <c r="G9" s="431"/>
      <c r="H9" s="433"/>
      <c r="I9" s="433"/>
      <c r="J9" s="434"/>
    </row>
    <row r="10" customFormat="false" ht="12.75" hidden="false" customHeight="false" outlineLevel="0" collapsed="false">
      <c r="A10" s="345" t="s">
        <v>193</v>
      </c>
      <c r="B10" s="387" t="n">
        <v>1</v>
      </c>
      <c r="C10" s="388" t="n">
        <v>0</v>
      </c>
      <c r="D10" s="389" t="n">
        <v>1</v>
      </c>
      <c r="E10" s="387" t="n">
        <v>0</v>
      </c>
      <c r="F10" s="388" t="n">
        <v>0</v>
      </c>
      <c r="G10" s="389" t="n">
        <v>0</v>
      </c>
      <c r="H10" s="390" t="n">
        <v>1</v>
      </c>
      <c r="I10" s="391" t="n">
        <v>0</v>
      </c>
      <c r="J10" s="392" t="n">
        <v>1</v>
      </c>
    </row>
    <row r="11" customFormat="false" ht="12.75" hidden="false" customHeight="false" outlineLevel="0" collapsed="false">
      <c r="A11" s="309" t="s">
        <v>178</v>
      </c>
      <c r="B11" s="113"/>
      <c r="C11" s="113"/>
      <c r="D11" s="421"/>
      <c r="E11" s="113"/>
      <c r="F11" s="113"/>
      <c r="G11" s="421"/>
      <c r="H11" s="119"/>
      <c r="I11" s="119"/>
      <c r="J11" s="422"/>
    </row>
    <row r="12" customFormat="false" ht="12.75" hidden="false" customHeight="false" outlineLevel="0" collapsed="false">
      <c r="A12" s="344" t="s">
        <v>195</v>
      </c>
      <c r="B12" s="387" t="n">
        <v>0</v>
      </c>
      <c r="C12" s="388" t="n">
        <v>0</v>
      </c>
      <c r="D12" s="389" t="n">
        <v>0</v>
      </c>
      <c r="E12" s="387" t="n">
        <v>0</v>
      </c>
      <c r="F12" s="388" t="n">
        <v>1</v>
      </c>
      <c r="G12" s="389" t="n">
        <v>1</v>
      </c>
      <c r="H12" s="390" t="n">
        <v>0</v>
      </c>
      <c r="I12" s="391" t="n">
        <v>1</v>
      </c>
      <c r="J12" s="392" t="n">
        <v>1</v>
      </c>
    </row>
    <row r="13" customFormat="false" ht="12.75" hidden="false" customHeight="false" outlineLevel="0" collapsed="false">
      <c r="A13" s="309" t="s">
        <v>179</v>
      </c>
      <c r="B13" s="113"/>
      <c r="C13" s="113"/>
      <c r="D13" s="421"/>
      <c r="E13" s="113"/>
      <c r="F13" s="113"/>
      <c r="G13" s="421"/>
      <c r="H13" s="119"/>
      <c r="I13" s="119"/>
      <c r="J13" s="422"/>
    </row>
    <row r="14" customFormat="false" ht="12.75" hidden="false" customHeight="false" outlineLevel="0" collapsed="false">
      <c r="A14" s="320" t="s">
        <v>196</v>
      </c>
      <c r="B14" s="387" t="n">
        <v>48</v>
      </c>
      <c r="C14" s="388" t="n">
        <v>288</v>
      </c>
      <c r="D14" s="389" t="n">
        <v>336</v>
      </c>
      <c r="E14" s="387" t="n">
        <v>17</v>
      </c>
      <c r="F14" s="388" t="n">
        <v>95</v>
      </c>
      <c r="G14" s="389" t="n">
        <v>112</v>
      </c>
      <c r="H14" s="390" t="n">
        <v>65</v>
      </c>
      <c r="I14" s="391" t="n">
        <v>383</v>
      </c>
      <c r="J14" s="392" t="n">
        <v>448</v>
      </c>
    </row>
    <row r="15" s="137" customFormat="true" ht="12.75" hidden="false" customHeight="false" outlineLevel="0" collapsed="false">
      <c r="A15" s="320"/>
      <c r="B15" s="387"/>
      <c r="C15" s="441"/>
      <c r="D15" s="467"/>
      <c r="E15" s="507"/>
      <c r="F15" s="387"/>
      <c r="G15" s="467"/>
      <c r="H15" s="427" t="n">
        <v>0</v>
      </c>
      <c r="I15" s="390" t="n">
        <v>0</v>
      </c>
      <c r="J15" s="424" t="n">
        <v>0</v>
      </c>
    </row>
    <row r="16" customFormat="false" ht="15" hidden="false" customHeight="true" outlineLevel="0" collapsed="false">
      <c r="A16" s="306" t="s">
        <v>181</v>
      </c>
      <c r="B16" s="390" t="n">
        <v>1494</v>
      </c>
      <c r="C16" s="426" t="n">
        <v>1355</v>
      </c>
      <c r="D16" s="423" t="n">
        <v>2849</v>
      </c>
      <c r="E16" s="427" t="n">
        <v>531</v>
      </c>
      <c r="F16" s="390" t="n">
        <v>323</v>
      </c>
      <c r="G16" s="423" t="n">
        <v>854</v>
      </c>
      <c r="H16" s="427" t="n">
        <v>2025</v>
      </c>
      <c r="I16" s="390" t="n">
        <v>1678</v>
      </c>
      <c r="J16" s="424" t="n">
        <v>3703</v>
      </c>
    </row>
    <row r="17" customFormat="false" ht="12.75" hidden="false" customHeight="false" outlineLevel="0" collapsed="false">
      <c r="A17" s="309" t="s">
        <v>88</v>
      </c>
      <c r="B17" s="113"/>
      <c r="C17" s="113"/>
      <c r="D17" s="421"/>
      <c r="E17" s="113"/>
      <c r="F17" s="113"/>
      <c r="G17" s="421"/>
      <c r="H17" s="119"/>
      <c r="I17" s="119"/>
      <c r="J17" s="422"/>
    </row>
    <row r="18" customFormat="false" ht="12.75" hidden="false" customHeight="false" outlineLevel="0" collapsed="false">
      <c r="A18" s="345" t="s">
        <v>198</v>
      </c>
      <c r="B18" s="113" t="n">
        <v>27</v>
      </c>
      <c r="C18" s="127" t="n">
        <v>4</v>
      </c>
      <c r="D18" s="425" t="n">
        <v>31</v>
      </c>
      <c r="E18" s="113" t="n">
        <v>0</v>
      </c>
      <c r="F18" s="127" t="n">
        <v>0</v>
      </c>
      <c r="G18" s="425" t="n">
        <v>0</v>
      </c>
      <c r="H18" s="119" t="n">
        <v>27</v>
      </c>
      <c r="I18" s="120" t="n">
        <v>4</v>
      </c>
      <c r="J18" s="121" t="n">
        <v>31</v>
      </c>
    </row>
    <row r="19" customFormat="false" ht="12.75" hidden="false" customHeight="false" outlineLevel="0" collapsed="false">
      <c r="A19" s="338" t="s">
        <v>199</v>
      </c>
      <c r="B19" s="113" t="n">
        <v>18</v>
      </c>
      <c r="C19" s="127" t="n">
        <v>14</v>
      </c>
      <c r="D19" s="425" t="n">
        <v>32</v>
      </c>
      <c r="E19" s="113" t="n">
        <v>0</v>
      </c>
      <c r="F19" s="127" t="n">
        <v>0</v>
      </c>
      <c r="G19" s="425" t="n">
        <v>0</v>
      </c>
      <c r="H19" s="429" t="n">
        <v>18</v>
      </c>
      <c r="I19" s="120" t="n">
        <v>14</v>
      </c>
      <c r="J19" s="121" t="n">
        <v>32</v>
      </c>
    </row>
    <row r="20" customFormat="false" ht="12.75" hidden="false" customHeight="false" outlineLevel="0" collapsed="false">
      <c r="A20" s="344" t="s">
        <v>200</v>
      </c>
      <c r="B20" s="387" t="n">
        <v>29</v>
      </c>
      <c r="C20" s="388" t="n">
        <v>4</v>
      </c>
      <c r="D20" s="389" t="n">
        <v>33</v>
      </c>
      <c r="E20" s="387" t="n">
        <v>0</v>
      </c>
      <c r="F20" s="388" t="n">
        <v>0</v>
      </c>
      <c r="G20" s="389" t="n">
        <v>0</v>
      </c>
      <c r="H20" s="427" t="n">
        <v>29</v>
      </c>
      <c r="I20" s="391" t="n">
        <v>4</v>
      </c>
      <c r="J20" s="392" t="n">
        <v>33</v>
      </c>
    </row>
    <row r="21" customFormat="false" ht="12.75" hidden="false" customHeight="false" outlineLevel="0" collapsed="false">
      <c r="A21" s="309" t="s">
        <v>92</v>
      </c>
      <c r="B21" s="113"/>
      <c r="C21" s="113"/>
      <c r="D21" s="421"/>
      <c r="E21" s="113"/>
      <c r="F21" s="113"/>
      <c r="G21" s="421"/>
      <c r="H21" s="429"/>
      <c r="I21" s="119"/>
      <c r="J21" s="422"/>
    </row>
    <row r="22" customFormat="false" ht="12.75" hidden="false" customHeight="false" outlineLevel="0" collapsed="false">
      <c r="A22" s="344" t="s">
        <v>207</v>
      </c>
      <c r="B22" s="113" t="n">
        <v>11</v>
      </c>
      <c r="C22" s="127" t="n">
        <v>5</v>
      </c>
      <c r="D22" s="425" t="n">
        <v>16</v>
      </c>
      <c r="E22" s="113" t="n">
        <v>0</v>
      </c>
      <c r="F22" s="127" t="n">
        <v>0</v>
      </c>
      <c r="G22" s="425" t="n">
        <v>0</v>
      </c>
      <c r="H22" s="429" t="n">
        <v>11</v>
      </c>
      <c r="I22" s="120" t="n">
        <v>5</v>
      </c>
      <c r="J22" s="121" t="n">
        <v>16</v>
      </c>
    </row>
    <row r="23" customFormat="false" ht="12.75" hidden="false" customHeight="false" outlineLevel="0" collapsed="false">
      <c r="A23" s="309" t="s">
        <v>178</v>
      </c>
      <c r="B23" s="430"/>
      <c r="C23" s="430"/>
      <c r="D23" s="431"/>
      <c r="E23" s="430"/>
      <c r="F23" s="430"/>
      <c r="G23" s="431"/>
      <c r="H23" s="432"/>
      <c r="I23" s="433"/>
      <c r="J23" s="434"/>
    </row>
    <row r="24" customFormat="false" ht="12.75" hidden="false" customHeight="false" outlineLevel="0" collapsed="false">
      <c r="A24" s="344" t="s">
        <v>208</v>
      </c>
      <c r="B24" s="113" t="n">
        <v>43</v>
      </c>
      <c r="C24" s="113" t="n">
        <v>15</v>
      </c>
      <c r="D24" s="421" t="n">
        <v>58</v>
      </c>
      <c r="E24" s="113" t="n">
        <v>0</v>
      </c>
      <c r="F24" s="113" t="n">
        <v>0</v>
      </c>
      <c r="G24" s="421" t="n">
        <v>0</v>
      </c>
      <c r="H24" s="429" t="n">
        <v>43</v>
      </c>
      <c r="I24" s="119" t="n">
        <v>15</v>
      </c>
      <c r="J24" s="422" t="n">
        <v>58</v>
      </c>
    </row>
    <row r="25" customFormat="false" ht="12.75" hidden="false" customHeight="false" outlineLevel="0" collapsed="false">
      <c r="A25" s="344" t="s">
        <v>209</v>
      </c>
      <c r="B25" s="113" t="n">
        <v>0</v>
      </c>
      <c r="C25" s="127" t="n">
        <v>0</v>
      </c>
      <c r="D25" s="425" t="n">
        <v>0</v>
      </c>
      <c r="E25" s="113" t="n">
        <v>13</v>
      </c>
      <c r="F25" s="127" t="n">
        <v>39</v>
      </c>
      <c r="G25" s="425" t="n">
        <v>52</v>
      </c>
      <c r="H25" s="429" t="n">
        <v>13</v>
      </c>
      <c r="I25" s="120" t="n">
        <v>39</v>
      </c>
      <c r="J25" s="121" t="n">
        <v>52</v>
      </c>
    </row>
    <row r="26" customFormat="false" ht="12.75" hidden="false" customHeight="false" outlineLevel="0" collapsed="false">
      <c r="A26" s="309" t="s">
        <v>94</v>
      </c>
      <c r="B26" s="430"/>
      <c r="C26" s="430"/>
      <c r="D26" s="431"/>
      <c r="E26" s="430"/>
      <c r="F26" s="430"/>
      <c r="G26" s="431"/>
      <c r="H26" s="432"/>
      <c r="I26" s="433"/>
      <c r="J26" s="434"/>
    </row>
    <row r="27" customFormat="false" ht="12.75" hidden="false" customHeight="false" outlineLevel="0" collapsed="false">
      <c r="A27" s="344" t="s">
        <v>212</v>
      </c>
      <c r="B27" s="113" t="n">
        <v>0</v>
      </c>
      <c r="C27" s="113" t="n">
        <v>37</v>
      </c>
      <c r="D27" s="421" t="n">
        <v>37</v>
      </c>
      <c r="E27" s="113" t="n">
        <v>0</v>
      </c>
      <c r="F27" s="113" t="n">
        <v>23</v>
      </c>
      <c r="G27" s="421" t="n">
        <v>23</v>
      </c>
      <c r="H27" s="429" t="n">
        <v>0</v>
      </c>
      <c r="I27" s="119" t="n">
        <v>60</v>
      </c>
      <c r="J27" s="422" t="n">
        <v>60</v>
      </c>
    </row>
    <row r="28" customFormat="false" ht="12.75" hidden="false" customHeight="false" outlineLevel="0" collapsed="false">
      <c r="A28" s="344" t="s">
        <v>213</v>
      </c>
      <c r="B28" s="113" t="n">
        <v>6</v>
      </c>
      <c r="C28" s="127" t="n">
        <v>54</v>
      </c>
      <c r="D28" s="425" t="n">
        <v>60</v>
      </c>
      <c r="E28" s="113" t="n">
        <v>6</v>
      </c>
      <c r="F28" s="127" t="n">
        <v>14</v>
      </c>
      <c r="G28" s="425" t="n">
        <v>20</v>
      </c>
      <c r="H28" s="429" t="n">
        <v>12</v>
      </c>
      <c r="I28" s="120" t="n">
        <v>68</v>
      </c>
      <c r="J28" s="121" t="n">
        <v>80</v>
      </c>
    </row>
    <row r="29" customFormat="false" ht="12.75" hidden="false" customHeight="false" outlineLevel="0" collapsed="false">
      <c r="A29" s="309" t="s">
        <v>179</v>
      </c>
      <c r="B29" s="430"/>
      <c r="C29" s="430"/>
      <c r="D29" s="431"/>
      <c r="E29" s="430"/>
      <c r="F29" s="430"/>
      <c r="G29" s="431"/>
      <c r="H29" s="432"/>
      <c r="I29" s="433"/>
      <c r="J29" s="434"/>
    </row>
    <row r="30" customFormat="false" ht="12.75" hidden="false" customHeight="false" outlineLevel="0" collapsed="false">
      <c r="A30" s="344" t="s">
        <v>210</v>
      </c>
      <c r="B30" s="113" t="n">
        <v>65</v>
      </c>
      <c r="C30" s="113" t="n">
        <v>47</v>
      </c>
      <c r="D30" s="421" t="n">
        <v>112</v>
      </c>
      <c r="E30" s="113" t="n">
        <v>0</v>
      </c>
      <c r="F30" s="113" t="n">
        <v>0</v>
      </c>
      <c r="G30" s="421" t="n">
        <v>0</v>
      </c>
      <c r="H30" s="429" t="n">
        <v>65</v>
      </c>
      <c r="I30" s="119" t="n">
        <v>47</v>
      </c>
      <c r="J30" s="422" t="n">
        <v>112</v>
      </c>
    </row>
    <row r="31" customFormat="false" ht="12.75" hidden="false" customHeight="false" outlineLevel="0" collapsed="false">
      <c r="A31" s="338" t="s">
        <v>211</v>
      </c>
      <c r="B31" s="113" t="n">
        <v>26</v>
      </c>
      <c r="C31" s="127" t="n">
        <v>121</v>
      </c>
      <c r="D31" s="425" t="n">
        <v>147</v>
      </c>
      <c r="E31" s="113" t="n">
        <v>0</v>
      </c>
      <c r="F31" s="127" t="n">
        <v>0</v>
      </c>
      <c r="G31" s="425" t="n">
        <v>0</v>
      </c>
      <c r="H31" s="429" t="n">
        <v>26</v>
      </c>
      <c r="I31" s="120" t="n">
        <v>121</v>
      </c>
      <c r="J31" s="121" t="n">
        <v>147</v>
      </c>
    </row>
    <row r="32" customFormat="false" ht="12.75" hidden="false" customHeight="false" outlineLevel="0" collapsed="false">
      <c r="A32" s="309" t="s">
        <v>96</v>
      </c>
      <c r="B32" s="430"/>
      <c r="C32" s="430"/>
      <c r="D32" s="431"/>
      <c r="E32" s="430"/>
      <c r="F32" s="430"/>
      <c r="G32" s="431"/>
      <c r="H32" s="432"/>
      <c r="I32" s="433"/>
      <c r="J32" s="434"/>
    </row>
    <row r="33" customFormat="false" ht="12.75" hidden="false" customHeight="false" outlineLevel="0" collapsed="false">
      <c r="A33" s="344" t="s">
        <v>214</v>
      </c>
      <c r="B33" s="113" t="n">
        <v>27</v>
      </c>
      <c r="C33" s="113" t="n">
        <v>0</v>
      </c>
      <c r="D33" s="421" t="n">
        <v>27</v>
      </c>
      <c r="E33" s="113" t="n">
        <v>0</v>
      </c>
      <c r="F33" s="113" t="n">
        <v>0</v>
      </c>
      <c r="G33" s="421" t="n">
        <v>0</v>
      </c>
      <c r="H33" s="429" t="n">
        <v>27</v>
      </c>
      <c r="I33" s="119" t="n">
        <v>0</v>
      </c>
      <c r="J33" s="422" t="n">
        <v>27</v>
      </c>
    </row>
    <row r="34" customFormat="false" ht="12.75" hidden="false" customHeight="false" outlineLevel="0" collapsed="false">
      <c r="A34" s="344" t="s">
        <v>215</v>
      </c>
      <c r="B34" s="113" t="n">
        <v>117</v>
      </c>
      <c r="C34" s="127" t="n">
        <v>0</v>
      </c>
      <c r="D34" s="425" t="n">
        <v>117</v>
      </c>
      <c r="E34" s="113" t="n">
        <v>42</v>
      </c>
      <c r="F34" s="127" t="n">
        <v>0</v>
      </c>
      <c r="G34" s="425" t="n">
        <v>42</v>
      </c>
      <c r="H34" s="429" t="n">
        <v>159</v>
      </c>
      <c r="I34" s="120" t="n">
        <v>0</v>
      </c>
      <c r="J34" s="121" t="n">
        <v>159</v>
      </c>
    </row>
    <row r="35" customFormat="false" ht="12.75" hidden="false" customHeight="false" outlineLevel="0" collapsed="false">
      <c r="A35" s="309" t="s">
        <v>184</v>
      </c>
      <c r="B35" s="430"/>
      <c r="C35" s="430"/>
      <c r="D35" s="431"/>
      <c r="E35" s="430"/>
      <c r="F35" s="430"/>
      <c r="G35" s="431"/>
      <c r="H35" s="432"/>
      <c r="I35" s="433"/>
      <c r="J35" s="434"/>
    </row>
    <row r="36" customFormat="false" ht="12.75" hidden="false" customHeight="false" outlineLevel="0" collapsed="false">
      <c r="A36" s="344" t="s">
        <v>218</v>
      </c>
      <c r="B36" s="113" t="n">
        <v>41</v>
      </c>
      <c r="C36" s="113" t="n">
        <v>1</v>
      </c>
      <c r="D36" s="421" t="n">
        <v>42</v>
      </c>
      <c r="E36" s="113" t="n">
        <v>0</v>
      </c>
      <c r="F36" s="113" t="n">
        <v>0</v>
      </c>
      <c r="G36" s="421" t="n">
        <v>0</v>
      </c>
      <c r="H36" s="429" t="n">
        <v>41</v>
      </c>
      <c r="I36" s="119" t="n">
        <v>1</v>
      </c>
      <c r="J36" s="422" t="n">
        <v>42</v>
      </c>
    </row>
    <row r="37" customFormat="false" ht="12.75" hidden="false" customHeight="false" outlineLevel="0" collapsed="false">
      <c r="A37" s="344" t="s">
        <v>219</v>
      </c>
      <c r="B37" s="113" t="n">
        <v>29</v>
      </c>
      <c r="C37" s="127" t="n">
        <v>1</v>
      </c>
      <c r="D37" s="425" t="n">
        <v>30</v>
      </c>
      <c r="E37" s="113" t="n">
        <v>0</v>
      </c>
      <c r="F37" s="127" t="n">
        <v>0</v>
      </c>
      <c r="G37" s="425" t="n">
        <v>0</v>
      </c>
      <c r="H37" s="429" t="n">
        <v>29</v>
      </c>
      <c r="I37" s="120" t="n">
        <v>1</v>
      </c>
      <c r="J37" s="121" t="n">
        <v>30</v>
      </c>
    </row>
    <row r="38" customFormat="false" ht="12.75" hidden="false" customHeight="false" outlineLevel="0" collapsed="false">
      <c r="A38" s="309" t="s">
        <v>98</v>
      </c>
      <c r="B38" s="430"/>
      <c r="C38" s="430"/>
      <c r="D38" s="431"/>
      <c r="E38" s="430"/>
      <c r="F38" s="430"/>
      <c r="G38" s="431"/>
      <c r="H38" s="432"/>
      <c r="I38" s="433"/>
      <c r="J38" s="434"/>
    </row>
    <row r="39" customFormat="false" ht="12.75" hidden="false" customHeight="false" outlineLevel="0" collapsed="false">
      <c r="A39" s="344" t="s">
        <v>220</v>
      </c>
      <c r="B39" s="113" t="n">
        <v>86</v>
      </c>
      <c r="C39" s="113" t="n">
        <v>1</v>
      </c>
      <c r="D39" s="421" t="n">
        <v>87</v>
      </c>
      <c r="E39" s="113" t="n">
        <v>72</v>
      </c>
      <c r="F39" s="113" t="n">
        <v>0</v>
      </c>
      <c r="G39" s="421" t="n">
        <v>72</v>
      </c>
      <c r="H39" s="429" t="n">
        <v>158</v>
      </c>
      <c r="I39" s="119" t="n">
        <v>1</v>
      </c>
      <c r="J39" s="422" t="n">
        <v>159</v>
      </c>
    </row>
    <row r="40" customFormat="false" ht="12.75" hidden="false" customHeight="false" outlineLevel="0" collapsed="false">
      <c r="A40" s="344" t="s">
        <v>221</v>
      </c>
      <c r="B40" s="113" t="n">
        <v>46</v>
      </c>
      <c r="C40" s="127" t="n">
        <v>1</v>
      </c>
      <c r="D40" s="425" t="n">
        <v>47</v>
      </c>
      <c r="E40" s="113" t="n">
        <v>119</v>
      </c>
      <c r="F40" s="127" t="n">
        <v>1</v>
      </c>
      <c r="G40" s="425" t="n">
        <v>120</v>
      </c>
      <c r="H40" s="429" t="n">
        <v>165</v>
      </c>
      <c r="I40" s="120" t="n">
        <v>2</v>
      </c>
      <c r="J40" s="121" t="n">
        <v>167</v>
      </c>
    </row>
    <row r="41" customFormat="false" ht="12.75" hidden="false" customHeight="false" outlineLevel="0" collapsed="false">
      <c r="A41" s="309" t="s">
        <v>100</v>
      </c>
      <c r="B41" s="430"/>
      <c r="C41" s="430"/>
      <c r="D41" s="431"/>
      <c r="E41" s="430"/>
      <c r="F41" s="430"/>
      <c r="G41" s="431"/>
      <c r="H41" s="432"/>
      <c r="I41" s="433"/>
      <c r="J41" s="434"/>
    </row>
    <row r="42" customFormat="false" ht="12.75" hidden="false" customHeight="false" outlineLevel="0" collapsed="false">
      <c r="A42" s="344" t="s">
        <v>222</v>
      </c>
      <c r="B42" s="113" t="n">
        <v>46</v>
      </c>
      <c r="C42" s="113" t="n">
        <v>1</v>
      </c>
      <c r="D42" s="421" t="n">
        <v>47</v>
      </c>
      <c r="E42" s="113" t="n">
        <v>0</v>
      </c>
      <c r="F42" s="113" t="n">
        <v>0</v>
      </c>
      <c r="G42" s="421" t="n">
        <v>0</v>
      </c>
      <c r="H42" s="429" t="n">
        <v>46</v>
      </c>
      <c r="I42" s="119" t="n">
        <v>1</v>
      </c>
      <c r="J42" s="422" t="n">
        <v>47</v>
      </c>
    </row>
    <row r="43" customFormat="false" ht="12.75" hidden="false" customHeight="false" outlineLevel="0" collapsed="false">
      <c r="A43" s="344" t="s">
        <v>223</v>
      </c>
      <c r="B43" s="387" t="n">
        <v>168</v>
      </c>
      <c r="C43" s="388" t="n">
        <v>6</v>
      </c>
      <c r="D43" s="389" t="n">
        <v>174</v>
      </c>
      <c r="E43" s="387" t="n">
        <v>57</v>
      </c>
      <c r="F43" s="388" t="n">
        <v>1</v>
      </c>
      <c r="G43" s="389" t="n">
        <v>58</v>
      </c>
      <c r="H43" s="427" t="n">
        <v>225</v>
      </c>
      <c r="I43" s="391" t="n">
        <v>7</v>
      </c>
      <c r="J43" s="392" t="n">
        <v>232</v>
      </c>
    </row>
    <row r="44" customFormat="false" ht="12.75" hidden="false" customHeight="false" outlineLevel="0" collapsed="false">
      <c r="A44" s="309" t="s">
        <v>185</v>
      </c>
      <c r="B44" s="113"/>
      <c r="C44" s="113"/>
      <c r="D44" s="421"/>
      <c r="E44" s="113"/>
      <c r="F44" s="113"/>
      <c r="G44" s="421"/>
      <c r="H44" s="429"/>
      <c r="I44" s="119"/>
      <c r="J44" s="422"/>
    </row>
    <row r="45" customFormat="false" ht="12.75" hidden="false" customHeight="false" outlineLevel="0" collapsed="false">
      <c r="A45" s="338" t="s">
        <v>227</v>
      </c>
      <c r="B45" s="387" t="n">
        <v>22</v>
      </c>
      <c r="C45" s="388" t="n">
        <v>1</v>
      </c>
      <c r="D45" s="389" t="n">
        <v>23</v>
      </c>
      <c r="E45" s="387" t="n">
        <v>0</v>
      </c>
      <c r="F45" s="388" t="n">
        <v>0</v>
      </c>
      <c r="G45" s="389" t="n">
        <v>0</v>
      </c>
      <c r="H45" s="427" t="n">
        <v>22</v>
      </c>
      <c r="I45" s="391" t="n">
        <v>1</v>
      </c>
      <c r="J45" s="392" t="n">
        <v>23</v>
      </c>
    </row>
    <row r="46" customFormat="false" ht="12.75" hidden="false" customHeight="false" outlineLevel="0" collapsed="false">
      <c r="A46" s="309" t="s">
        <v>107</v>
      </c>
      <c r="B46" s="113"/>
      <c r="C46" s="113"/>
      <c r="D46" s="421"/>
      <c r="E46" s="113"/>
      <c r="F46" s="113"/>
      <c r="G46" s="421"/>
      <c r="H46" s="429"/>
      <c r="I46" s="119"/>
      <c r="J46" s="422"/>
    </row>
    <row r="47" customFormat="false" ht="12.75" hidden="false" customHeight="false" outlineLevel="0" collapsed="false">
      <c r="A47" s="344" t="s">
        <v>229</v>
      </c>
      <c r="B47" s="387" t="n">
        <v>9</v>
      </c>
      <c r="C47" s="388" t="n">
        <v>0</v>
      </c>
      <c r="D47" s="389" t="n">
        <v>9</v>
      </c>
      <c r="E47" s="387" t="n">
        <v>23</v>
      </c>
      <c r="F47" s="388" t="n">
        <v>2</v>
      </c>
      <c r="G47" s="389" t="n">
        <v>25</v>
      </c>
      <c r="H47" s="427" t="n">
        <v>32</v>
      </c>
      <c r="I47" s="391" t="n">
        <v>2</v>
      </c>
      <c r="J47" s="392" t="n">
        <v>34</v>
      </c>
    </row>
    <row r="48" customFormat="false" ht="12.75" hidden="false" customHeight="false" outlineLevel="0" collapsed="false">
      <c r="A48" s="309" t="s">
        <v>109</v>
      </c>
      <c r="B48" s="493"/>
      <c r="C48" s="494"/>
      <c r="D48" s="508"/>
      <c r="E48" s="493"/>
      <c r="F48" s="494"/>
      <c r="G48" s="508"/>
      <c r="H48" s="496"/>
      <c r="I48" s="497"/>
      <c r="J48" s="498"/>
    </row>
    <row r="49" customFormat="false" ht="12.75" hidden="false" customHeight="false" outlineLevel="0" collapsed="false">
      <c r="A49" s="344" t="s">
        <v>230</v>
      </c>
      <c r="B49" s="113" t="n">
        <v>2</v>
      </c>
      <c r="C49" s="113" t="n">
        <v>25</v>
      </c>
      <c r="D49" s="421" t="n">
        <v>27</v>
      </c>
      <c r="E49" s="113" t="n">
        <v>0</v>
      </c>
      <c r="F49" s="113" t="n">
        <v>0</v>
      </c>
      <c r="G49" s="421" t="n">
        <v>0</v>
      </c>
      <c r="H49" s="429" t="n">
        <v>2</v>
      </c>
      <c r="I49" s="119" t="n">
        <v>25</v>
      </c>
      <c r="J49" s="422" t="n">
        <v>27</v>
      </c>
    </row>
    <row r="50" customFormat="false" ht="12.75" hidden="false" customHeight="false" outlineLevel="0" collapsed="false">
      <c r="A50" s="344" t="s">
        <v>231</v>
      </c>
      <c r="B50" s="387" t="n">
        <v>4</v>
      </c>
      <c r="C50" s="388" t="n">
        <v>10</v>
      </c>
      <c r="D50" s="389" t="n">
        <v>14</v>
      </c>
      <c r="E50" s="387" t="n">
        <v>0</v>
      </c>
      <c r="F50" s="388" t="n">
        <v>0</v>
      </c>
      <c r="G50" s="389" t="n">
        <v>0</v>
      </c>
      <c r="H50" s="427" t="n">
        <v>4</v>
      </c>
      <c r="I50" s="391" t="n">
        <v>10</v>
      </c>
      <c r="J50" s="392" t="n">
        <v>14</v>
      </c>
    </row>
    <row r="51" customFormat="false" ht="12.75" hidden="false" customHeight="false" outlineLevel="0" collapsed="false">
      <c r="A51" s="309" t="s">
        <v>112</v>
      </c>
      <c r="B51" s="499"/>
      <c r="C51" s="500"/>
      <c r="D51" s="508"/>
      <c r="E51" s="499"/>
      <c r="F51" s="500"/>
      <c r="G51" s="508"/>
      <c r="H51" s="501"/>
      <c r="I51" s="502"/>
      <c r="J51" s="498"/>
    </row>
    <row r="52" customFormat="false" ht="12.75" hidden="false" customHeight="false" outlineLevel="0" collapsed="false">
      <c r="A52" s="345" t="s">
        <v>232</v>
      </c>
      <c r="B52" s="387" t="n">
        <v>21</v>
      </c>
      <c r="C52" s="441" t="n">
        <v>12</v>
      </c>
      <c r="D52" s="423" t="n">
        <v>33</v>
      </c>
      <c r="E52" s="387" t="n">
        <v>0</v>
      </c>
      <c r="F52" s="441" t="n">
        <v>0</v>
      </c>
      <c r="G52" s="423" t="n">
        <v>0</v>
      </c>
      <c r="H52" s="427" t="n">
        <v>21</v>
      </c>
      <c r="I52" s="426" t="n">
        <v>12</v>
      </c>
      <c r="J52" s="424" t="n">
        <v>33</v>
      </c>
    </row>
    <row r="53" customFormat="false" ht="12.75" hidden="false" customHeight="false" outlineLevel="0" collapsed="false">
      <c r="A53" s="309" t="s">
        <v>186</v>
      </c>
      <c r="B53" s="499"/>
      <c r="C53" s="500"/>
      <c r="D53" s="508"/>
      <c r="E53" s="499"/>
      <c r="F53" s="500"/>
      <c r="G53" s="508"/>
      <c r="H53" s="501"/>
      <c r="I53" s="502"/>
      <c r="J53" s="498"/>
    </row>
    <row r="54" customFormat="false" ht="12.75" hidden="false" customHeight="false" outlineLevel="0" collapsed="false">
      <c r="A54" s="345" t="s">
        <v>234</v>
      </c>
      <c r="B54" s="387" t="n">
        <v>42</v>
      </c>
      <c r="C54" s="441" t="n">
        <v>10</v>
      </c>
      <c r="D54" s="423" t="n">
        <v>52</v>
      </c>
      <c r="E54" s="387" t="n">
        <v>0</v>
      </c>
      <c r="F54" s="441" t="n">
        <v>0</v>
      </c>
      <c r="G54" s="423" t="n">
        <v>0</v>
      </c>
      <c r="H54" s="427" t="n">
        <v>42</v>
      </c>
      <c r="I54" s="426" t="n">
        <v>10</v>
      </c>
      <c r="J54" s="424" t="n">
        <v>52</v>
      </c>
    </row>
    <row r="55" customFormat="false" ht="12.75" hidden="false" customHeight="false" outlineLevel="0" collapsed="false">
      <c r="A55" s="309" t="s">
        <v>114</v>
      </c>
      <c r="B55" s="499"/>
      <c r="C55" s="500"/>
      <c r="D55" s="508"/>
      <c r="E55" s="499"/>
      <c r="F55" s="500"/>
      <c r="G55" s="508"/>
      <c r="H55" s="501"/>
      <c r="I55" s="502"/>
      <c r="J55" s="498"/>
    </row>
    <row r="56" customFormat="false" ht="12.75" hidden="false" customHeight="false" outlineLevel="0" collapsed="false">
      <c r="A56" s="344" t="s">
        <v>235</v>
      </c>
      <c r="B56" s="387" t="n">
        <v>232</v>
      </c>
      <c r="C56" s="441" t="n">
        <v>21</v>
      </c>
      <c r="D56" s="423" t="n">
        <v>253</v>
      </c>
      <c r="E56" s="387" t="n">
        <v>0</v>
      </c>
      <c r="F56" s="441" t="n">
        <v>0</v>
      </c>
      <c r="G56" s="423" t="n">
        <v>0</v>
      </c>
      <c r="H56" s="427" t="n">
        <v>232</v>
      </c>
      <c r="I56" s="426" t="n">
        <v>21</v>
      </c>
      <c r="J56" s="424" t="n">
        <v>253</v>
      </c>
    </row>
    <row r="57" customFormat="false" ht="12.75" hidden="false" customHeight="false" outlineLevel="0" collapsed="false">
      <c r="A57" s="309" t="s">
        <v>117</v>
      </c>
      <c r="B57" s="499"/>
      <c r="C57" s="500"/>
      <c r="D57" s="508"/>
      <c r="E57" s="499"/>
      <c r="F57" s="500"/>
      <c r="G57" s="508"/>
      <c r="H57" s="501"/>
      <c r="I57" s="502"/>
      <c r="J57" s="498"/>
    </row>
    <row r="58" customFormat="false" ht="12.75" hidden="false" customHeight="false" outlineLevel="0" collapsed="false">
      <c r="A58" s="344" t="s">
        <v>236</v>
      </c>
      <c r="B58" s="387" t="n">
        <v>231</v>
      </c>
      <c r="C58" s="441" t="n">
        <v>336</v>
      </c>
      <c r="D58" s="423" t="n">
        <v>567</v>
      </c>
      <c r="E58" s="387" t="n">
        <v>78</v>
      </c>
      <c r="F58" s="441" t="n">
        <v>123</v>
      </c>
      <c r="G58" s="423" t="n">
        <v>201</v>
      </c>
      <c r="H58" s="427" t="n">
        <v>309</v>
      </c>
      <c r="I58" s="426" t="n">
        <v>459</v>
      </c>
      <c r="J58" s="424" t="n">
        <v>768</v>
      </c>
    </row>
    <row r="59" customFormat="false" ht="12.75" hidden="false" customHeight="false" outlineLevel="0" collapsed="false">
      <c r="A59" s="309" t="s">
        <v>119</v>
      </c>
      <c r="B59" s="499"/>
      <c r="C59" s="500"/>
      <c r="D59" s="508"/>
      <c r="E59" s="499"/>
      <c r="F59" s="500"/>
      <c r="G59" s="508"/>
      <c r="H59" s="501"/>
      <c r="I59" s="502"/>
      <c r="J59" s="498"/>
    </row>
    <row r="60" customFormat="false" ht="12.75" hidden="false" customHeight="false" outlineLevel="0" collapsed="false">
      <c r="A60" s="344" t="s">
        <v>237</v>
      </c>
      <c r="B60" s="387" t="n">
        <v>29</v>
      </c>
      <c r="C60" s="441" t="n">
        <v>52</v>
      </c>
      <c r="D60" s="423" t="n">
        <v>81</v>
      </c>
      <c r="E60" s="387" t="n">
        <v>50</v>
      </c>
      <c r="F60" s="441" t="n">
        <v>88</v>
      </c>
      <c r="G60" s="423" t="n">
        <v>138</v>
      </c>
      <c r="H60" s="427" t="n">
        <v>79</v>
      </c>
      <c r="I60" s="426" t="n">
        <v>140</v>
      </c>
      <c r="J60" s="424" t="n">
        <v>219</v>
      </c>
    </row>
    <row r="61" customFormat="false" ht="12.75" hidden="false" customHeight="false" outlineLevel="0" collapsed="false">
      <c r="A61" s="309" t="s">
        <v>121</v>
      </c>
      <c r="B61" s="499"/>
      <c r="C61" s="500"/>
      <c r="D61" s="508"/>
      <c r="E61" s="499"/>
      <c r="F61" s="500"/>
      <c r="G61" s="508"/>
      <c r="H61" s="501"/>
      <c r="I61" s="502"/>
      <c r="J61" s="498"/>
    </row>
    <row r="62" customFormat="false" ht="12.75" hidden="false" customHeight="false" outlineLevel="0" collapsed="false">
      <c r="A62" s="344" t="s">
        <v>238</v>
      </c>
      <c r="B62" s="387" t="n">
        <v>47</v>
      </c>
      <c r="C62" s="441" t="n">
        <v>535</v>
      </c>
      <c r="D62" s="423" t="n">
        <v>582</v>
      </c>
      <c r="E62" s="387" t="n">
        <v>0</v>
      </c>
      <c r="F62" s="441" t="n">
        <v>0</v>
      </c>
      <c r="G62" s="423" t="n">
        <v>0</v>
      </c>
      <c r="H62" s="427" t="n">
        <v>47</v>
      </c>
      <c r="I62" s="426" t="n">
        <v>535</v>
      </c>
      <c r="J62" s="424" t="n">
        <v>582</v>
      </c>
    </row>
    <row r="63" customFormat="false" ht="12.75" hidden="false" customHeight="false" outlineLevel="0" collapsed="false">
      <c r="A63" s="309" t="s">
        <v>123</v>
      </c>
      <c r="B63" s="493"/>
      <c r="C63" s="494"/>
      <c r="D63" s="509"/>
      <c r="E63" s="493"/>
      <c r="F63" s="494"/>
      <c r="G63" s="509"/>
      <c r="H63" s="496"/>
      <c r="I63" s="497"/>
      <c r="J63" s="510"/>
    </row>
    <row r="64" customFormat="false" ht="12.75" hidden="false" customHeight="false" outlineLevel="0" collapsed="false">
      <c r="A64" s="344" t="s">
        <v>239</v>
      </c>
      <c r="B64" s="113" t="n">
        <v>60</v>
      </c>
      <c r="C64" s="113" t="n">
        <v>37</v>
      </c>
      <c r="D64" s="421" t="n">
        <v>97</v>
      </c>
      <c r="E64" s="113" t="n">
        <v>71</v>
      </c>
      <c r="F64" s="113" t="n">
        <v>32</v>
      </c>
      <c r="G64" s="421" t="n">
        <v>103</v>
      </c>
      <c r="H64" s="429" t="n">
        <v>131</v>
      </c>
      <c r="I64" s="119" t="n">
        <v>69</v>
      </c>
      <c r="J64" s="422" t="n">
        <v>200</v>
      </c>
    </row>
    <row r="65" customFormat="false" ht="12.75" hidden="false" customHeight="false" outlineLevel="0" collapsed="false">
      <c r="A65" s="344" t="s">
        <v>240</v>
      </c>
      <c r="B65" s="387" t="n">
        <v>10</v>
      </c>
      <c r="C65" s="387" t="n">
        <v>4</v>
      </c>
      <c r="D65" s="423" t="n">
        <v>14</v>
      </c>
      <c r="E65" s="387" t="n">
        <v>0</v>
      </c>
      <c r="F65" s="387" t="n">
        <v>0</v>
      </c>
      <c r="G65" s="423" t="n">
        <v>0</v>
      </c>
      <c r="H65" s="427" t="n">
        <v>10</v>
      </c>
      <c r="I65" s="426" t="n">
        <v>4</v>
      </c>
      <c r="J65" s="424" t="n">
        <v>14</v>
      </c>
    </row>
    <row r="66" s="137" customFormat="true" ht="12.75" hidden="false" customHeight="false" outlineLevel="0" collapsed="false">
      <c r="A66" s="320"/>
      <c r="B66" s="393"/>
      <c r="C66" s="409"/>
      <c r="D66" s="467"/>
      <c r="E66" s="410"/>
      <c r="F66" s="393"/>
      <c r="G66" s="467"/>
      <c r="H66" s="396" t="n">
        <v>0</v>
      </c>
      <c r="I66" s="426" t="n">
        <v>0</v>
      </c>
      <c r="J66" s="424" t="n">
        <v>0</v>
      </c>
    </row>
    <row r="67" customFormat="false" ht="15" hidden="false" customHeight="true" outlineLevel="0" collapsed="false">
      <c r="A67" s="323" t="s">
        <v>187</v>
      </c>
      <c r="B67" s="446" t="n">
        <v>1675</v>
      </c>
      <c r="C67" s="447" t="n">
        <v>1691</v>
      </c>
      <c r="D67" s="448" t="n">
        <v>3366</v>
      </c>
      <c r="E67" s="449" t="n">
        <v>603</v>
      </c>
      <c r="F67" s="446" t="n">
        <v>427</v>
      </c>
      <c r="G67" s="448" t="n">
        <v>1030</v>
      </c>
      <c r="H67" s="449" t="n">
        <v>2278</v>
      </c>
      <c r="I67" s="447" t="n">
        <v>2118</v>
      </c>
      <c r="J67" s="503" t="n">
        <v>4396</v>
      </c>
    </row>
    <row r="68" customFormat="false" ht="12.75" hidden="false" customHeight="false" outlineLevel="0" collapsed="false">
      <c r="A68" s="417"/>
    </row>
    <row r="69" customFormat="false" ht="12.75" hidden="false" customHeight="false" outlineLevel="0" collapsed="false">
      <c r="A69" s="68" t="s">
        <v>86</v>
      </c>
    </row>
  </sheetData>
  <mergeCells count="5">
    <mergeCell ref="A1:K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236111111111111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10" min="2" style="0" width="8.7"/>
  </cols>
  <sheetData>
    <row r="1" customFormat="false" ht="12.95" hidden="false" customHeight="true" outlineLevel="0" collapsed="false">
      <c r="A1" s="365" t="s">
        <v>41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2" hidden="false" customHeight="true" outlineLevel="0" collapsed="false">
      <c r="A4" s="36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31" t="s">
        <v>69</v>
      </c>
      <c r="I4" s="31"/>
      <c r="J4" s="31"/>
    </row>
    <row r="5" customFormat="false" ht="30.75" hidden="false" customHeight="true" outlineLevel="0" collapsed="false">
      <c r="A5" s="36"/>
      <c r="B5" s="366" t="s">
        <v>72</v>
      </c>
      <c r="C5" s="366" t="s">
        <v>73</v>
      </c>
      <c r="D5" s="366" t="s">
        <v>69</v>
      </c>
      <c r="E5" s="367" t="s">
        <v>72</v>
      </c>
      <c r="F5" s="367" t="s">
        <v>73</v>
      </c>
      <c r="G5" s="367" t="s">
        <v>69</v>
      </c>
      <c r="H5" s="366" t="s">
        <v>72</v>
      </c>
      <c r="I5" s="366" t="s">
        <v>73</v>
      </c>
      <c r="J5" s="368" t="s">
        <v>163</v>
      </c>
    </row>
    <row r="6" customFormat="false" ht="15" hidden="false" customHeight="true" outlineLevel="0" collapsed="false">
      <c r="A6" s="369" t="s">
        <v>168</v>
      </c>
      <c r="B6" s="370" t="n">
        <v>174</v>
      </c>
      <c r="C6" s="371" t="n">
        <v>380</v>
      </c>
      <c r="D6" s="511" t="n">
        <v>554</v>
      </c>
      <c r="E6" s="370" t="n">
        <v>102</v>
      </c>
      <c r="F6" s="371" t="n">
        <v>237</v>
      </c>
      <c r="G6" s="511" t="n">
        <v>339</v>
      </c>
      <c r="H6" s="370" t="n">
        <v>276</v>
      </c>
      <c r="I6" s="371" t="n">
        <v>617</v>
      </c>
      <c r="J6" s="512" t="n">
        <v>893</v>
      </c>
    </row>
    <row r="7" customFormat="false" ht="12.2" hidden="false" customHeight="true" outlineLevel="0" collapsed="false">
      <c r="A7" s="309" t="s">
        <v>170</v>
      </c>
      <c r="B7" s="491"/>
      <c r="C7" s="491"/>
      <c r="D7" s="437"/>
      <c r="E7" s="491"/>
      <c r="F7" s="491"/>
      <c r="G7" s="437"/>
      <c r="H7" s="491"/>
      <c r="I7" s="491"/>
      <c r="J7" s="513"/>
    </row>
    <row r="8" customFormat="false" ht="12.2" hidden="false" customHeight="true" outlineLevel="0" collapsed="false">
      <c r="A8" s="338" t="s">
        <v>192</v>
      </c>
      <c r="B8" s="387" t="n">
        <v>98</v>
      </c>
      <c r="C8" s="388" t="n">
        <v>27</v>
      </c>
      <c r="D8" s="389" t="n">
        <v>125</v>
      </c>
      <c r="E8" s="387" t="n">
        <v>60</v>
      </c>
      <c r="F8" s="388" t="n">
        <v>10</v>
      </c>
      <c r="G8" s="389" t="n">
        <v>70</v>
      </c>
      <c r="H8" s="390" t="n">
        <v>158</v>
      </c>
      <c r="I8" s="391" t="n">
        <v>37</v>
      </c>
      <c r="J8" s="392" t="n">
        <v>195</v>
      </c>
    </row>
    <row r="9" customFormat="false" ht="12.75" hidden="false" customHeight="false" outlineLevel="0" collapsed="false">
      <c r="A9" s="309" t="s">
        <v>179</v>
      </c>
      <c r="B9" s="113"/>
      <c r="C9" s="113"/>
      <c r="D9" s="115"/>
      <c r="E9" s="113"/>
      <c r="F9" s="113"/>
      <c r="G9" s="115"/>
      <c r="H9" s="119"/>
      <c r="I9" s="119"/>
      <c r="J9" s="121"/>
    </row>
    <row r="10" customFormat="false" ht="12.75" hidden="false" customHeight="false" outlineLevel="0" collapsed="false">
      <c r="A10" s="320" t="s">
        <v>196</v>
      </c>
      <c r="B10" s="387" t="n">
        <v>76</v>
      </c>
      <c r="C10" s="388" t="n">
        <v>353</v>
      </c>
      <c r="D10" s="389" t="n">
        <v>429</v>
      </c>
      <c r="E10" s="387" t="n">
        <v>42</v>
      </c>
      <c r="F10" s="388" t="n">
        <v>227</v>
      </c>
      <c r="G10" s="389" t="n">
        <v>269</v>
      </c>
      <c r="H10" s="390" t="n">
        <v>118</v>
      </c>
      <c r="I10" s="391" t="n">
        <v>580</v>
      </c>
      <c r="J10" s="392" t="n">
        <v>698</v>
      </c>
    </row>
    <row r="11" s="137" customFormat="true" ht="12.75" hidden="false" customHeight="false" outlineLevel="0" collapsed="false">
      <c r="A11" s="320"/>
      <c r="B11" s="393"/>
      <c r="C11" s="393"/>
      <c r="D11" s="394"/>
      <c r="E11" s="410"/>
      <c r="F11" s="409"/>
      <c r="G11" s="394"/>
      <c r="H11" s="396" t="n">
        <v>0</v>
      </c>
      <c r="I11" s="411" t="n">
        <v>0</v>
      </c>
      <c r="J11" s="398" t="n">
        <v>0</v>
      </c>
    </row>
    <row r="12" customFormat="false" ht="15" hidden="false" customHeight="true" outlineLevel="0" collapsed="false">
      <c r="A12" s="306" t="s">
        <v>181</v>
      </c>
      <c r="B12" s="390" t="n">
        <v>1925</v>
      </c>
      <c r="C12" s="390" t="n">
        <v>1077</v>
      </c>
      <c r="D12" s="423" t="n">
        <v>3002</v>
      </c>
      <c r="E12" s="427" t="n">
        <v>612</v>
      </c>
      <c r="F12" s="426" t="n">
        <v>261</v>
      </c>
      <c r="G12" s="423" t="n">
        <v>873</v>
      </c>
      <c r="H12" s="427" t="n">
        <v>2537</v>
      </c>
      <c r="I12" s="426" t="n">
        <v>1338</v>
      </c>
      <c r="J12" s="424" t="n">
        <v>3875</v>
      </c>
    </row>
    <row r="13" customFormat="false" ht="12.75" hidden="false" customHeight="false" outlineLevel="0" collapsed="false">
      <c r="A13" s="309" t="s">
        <v>88</v>
      </c>
      <c r="B13" s="113"/>
      <c r="C13" s="113"/>
      <c r="D13" s="115"/>
      <c r="E13" s="113"/>
      <c r="F13" s="113"/>
      <c r="G13" s="115"/>
      <c r="H13" s="119"/>
      <c r="I13" s="119"/>
      <c r="J13" s="121"/>
    </row>
    <row r="14" customFormat="false" ht="12.75" hidden="false" customHeight="false" outlineLevel="0" collapsed="false">
      <c r="A14" s="345" t="s">
        <v>198</v>
      </c>
      <c r="B14" s="113" t="n">
        <v>41</v>
      </c>
      <c r="C14" s="127" t="n">
        <v>4</v>
      </c>
      <c r="D14" s="425" t="n">
        <v>45</v>
      </c>
      <c r="E14" s="113" t="n">
        <v>0</v>
      </c>
      <c r="F14" s="127" t="n">
        <v>0</v>
      </c>
      <c r="G14" s="425" t="n">
        <v>0</v>
      </c>
      <c r="H14" s="119" t="n">
        <v>41</v>
      </c>
      <c r="I14" s="120" t="n">
        <v>4</v>
      </c>
      <c r="J14" s="121" t="n">
        <v>45</v>
      </c>
    </row>
    <row r="15" customFormat="false" ht="12.75" hidden="false" customHeight="false" outlineLevel="0" collapsed="false">
      <c r="A15" s="338" t="s">
        <v>199</v>
      </c>
      <c r="B15" s="113" t="n">
        <v>19</v>
      </c>
      <c r="C15" s="127" t="n">
        <v>2</v>
      </c>
      <c r="D15" s="425" t="n">
        <v>21</v>
      </c>
      <c r="E15" s="113" t="n">
        <v>0</v>
      </c>
      <c r="F15" s="127" t="n">
        <v>0</v>
      </c>
      <c r="G15" s="425" t="n">
        <v>0</v>
      </c>
      <c r="H15" s="119" t="n">
        <v>19</v>
      </c>
      <c r="I15" s="120" t="n">
        <v>2</v>
      </c>
      <c r="J15" s="121" t="n">
        <v>21</v>
      </c>
    </row>
    <row r="16" customFormat="false" ht="12.75" hidden="false" customHeight="false" outlineLevel="0" collapsed="false">
      <c r="A16" s="338" t="s">
        <v>200</v>
      </c>
      <c r="B16" s="387" t="n">
        <v>48</v>
      </c>
      <c r="C16" s="388" t="n">
        <v>6</v>
      </c>
      <c r="D16" s="389" t="n">
        <v>54</v>
      </c>
      <c r="E16" s="387" t="n">
        <v>0</v>
      </c>
      <c r="F16" s="388" t="n">
        <v>0</v>
      </c>
      <c r="G16" s="389" t="n">
        <v>0</v>
      </c>
      <c r="H16" s="390" t="n">
        <v>48</v>
      </c>
      <c r="I16" s="391" t="n">
        <v>6</v>
      </c>
      <c r="J16" s="392" t="n">
        <v>54</v>
      </c>
    </row>
    <row r="17" customFormat="false" ht="12.75" hidden="false" customHeight="false" outlineLevel="0" collapsed="false">
      <c r="A17" s="309" t="s">
        <v>92</v>
      </c>
      <c r="B17" s="430"/>
      <c r="C17" s="430"/>
      <c r="D17" s="492"/>
      <c r="E17" s="430"/>
      <c r="F17" s="430"/>
      <c r="G17" s="492"/>
      <c r="H17" s="433"/>
      <c r="I17" s="433"/>
      <c r="J17" s="434"/>
    </row>
    <row r="18" customFormat="false" ht="12.75" hidden="false" customHeight="false" outlineLevel="0" collapsed="false">
      <c r="A18" s="338" t="s">
        <v>206</v>
      </c>
      <c r="B18" s="387" t="n">
        <v>35</v>
      </c>
      <c r="C18" s="388" t="n">
        <v>8</v>
      </c>
      <c r="D18" s="389" t="n">
        <v>43</v>
      </c>
      <c r="E18" s="387" t="n">
        <v>0</v>
      </c>
      <c r="F18" s="388" t="n">
        <v>0</v>
      </c>
      <c r="G18" s="389" t="n">
        <v>0</v>
      </c>
      <c r="H18" s="390" t="n">
        <v>35</v>
      </c>
      <c r="I18" s="391" t="n">
        <v>8</v>
      </c>
      <c r="J18" s="392" t="n">
        <v>43</v>
      </c>
    </row>
    <row r="19" customFormat="false" ht="12.75" hidden="false" customHeight="false" outlineLevel="0" collapsed="false">
      <c r="A19" s="309" t="s">
        <v>178</v>
      </c>
      <c r="B19" s="113"/>
      <c r="C19" s="113"/>
      <c r="D19" s="115"/>
      <c r="E19" s="113"/>
      <c r="F19" s="113"/>
      <c r="G19" s="115"/>
      <c r="H19" s="119"/>
      <c r="I19" s="119"/>
      <c r="J19" s="422"/>
    </row>
    <row r="20" customFormat="false" ht="12.75" hidden="false" customHeight="false" outlineLevel="0" collapsed="false">
      <c r="A20" s="338" t="s">
        <v>209</v>
      </c>
      <c r="B20" s="387" t="n">
        <v>9</v>
      </c>
      <c r="C20" s="388" t="n">
        <v>19</v>
      </c>
      <c r="D20" s="389" t="n">
        <v>28</v>
      </c>
      <c r="E20" s="387" t="n">
        <v>0</v>
      </c>
      <c r="F20" s="388" t="n">
        <v>0</v>
      </c>
      <c r="G20" s="389" t="n">
        <v>0</v>
      </c>
      <c r="H20" s="390" t="n">
        <v>9</v>
      </c>
      <c r="I20" s="391" t="n">
        <v>19</v>
      </c>
      <c r="J20" s="392" t="n">
        <v>28</v>
      </c>
    </row>
    <row r="21" customFormat="false" ht="12.75" hidden="false" customHeight="false" outlineLevel="0" collapsed="false">
      <c r="A21" s="309" t="s">
        <v>94</v>
      </c>
      <c r="B21" s="113"/>
      <c r="C21" s="113"/>
      <c r="D21" s="115"/>
      <c r="E21" s="113"/>
      <c r="F21" s="113"/>
      <c r="G21" s="115"/>
      <c r="H21" s="119"/>
      <c r="I21" s="119"/>
      <c r="J21" s="422"/>
    </row>
    <row r="22" customFormat="false" ht="12.75" hidden="false" customHeight="false" outlineLevel="0" collapsed="false">
      <c r="A22" s="344" t="s">
        <v>212</v>
      </c>
      <c r="B22" s="113" t="n">
        <v>3</v>
      </c>
      <c r="C22" s="127" t="n">
        <v>82</v>
      </c>
      <c r="D22" s="425" t="n">
        <v>85</v>
      </c>
      <c r="E22" s="113" t="n">
        <v>0</v>
      </c>
      <c r="F22" s="127" t="n">
        <v>0</v>
      </c>
      <c r="G22" s="425" t="n">
        <v>0</v>
      </c>
      <c r="H22" s="119" t="n">
        <v>3</v>
      </c>
      <c r="I22" s="120" t="n">
        <v>82</v>
      </c>
      <c r="J22" s="121" t="n">
        <v>85</v>
      </c>
    </row>
    <row r="23" customFormat="false" ht="12.75" hidden="false" customHeight="false" outlineLevel="0" collapsed="false">
      <c r="A23" s="338" t="s">
        <v>213</v>
      </c>
      <c r="B23" s="387" t="n">
        <v>11</v>
      </c>
      <c r="C23" s="388" t="n">
        <v>68</v>
      </c>
      <c r="D23" s="389" t="n">
        <v>79</v>
      </c>
      <c r="E23" s="387" t="n">
        <v>0</v>
      </c>
      <c r="F23" s="388" t="n">
        <v>0</v>
      </c>
      <c r="G23" s="389" t="n">
        <v>0</v>
      </c>
      <c r="H23" s="390" t="n">
        <v>11</v>
      </c>
      <c r="I23" s="391" t="n">
        <v>68</v>
      </c>
      <c r="J23" s="392" t="n">
        <v>79</v>
      </c>
    </row>
    <row r="24" customFormat="false" ht="12.75" hidden="false" customHeight="false" outlineLevel="0" collapsed="false">
      <c r="A24" s="309" t="s">
        <v>179</v>
      </c>
      <c r="B24" s="430"/>
      <c r="C24" s="430"/>
      <c r="D24" s="492"/>
      <c r="E24" s="430"/>
      <c r="F24" s="430"/>
      <c r="G24" s="492"/>
      <c r="H24" s="433"/>
      <c r="I24" s="433"/>
      <c r="J24" s="434"/>
    </row>
    <row r="25" customFormat="false" ht="12.75" hidden="false" customHeight="false" outlineLevel="0" collapsed="false">
      <c r="A25" s="344" t="s">
        <v>210</v>
      </c>
      <c r="B25" s="113" t="n">
        <v>76</v>
      </c>
      <c r="C25" s="127" t="n">
        <v>30</v>
      </c>
      <c r="D25" s="425" t="n">
        <v>106</v>
      </c>
      <c r="E25" s="113" t="n">
        <v>85</v>
      </c>
      <c r="F25" s="127" t="n">
        <v>17</v>
      </c>
      <c r="G25" s="425" t="n">
        <v>102</v>
      </c>
      <c r="H25" s="119" t="n">
        <v>161</v>
      </c>
      <c r="I25" s="120" t="n">
        <v>47</v>
      </c>
      <c r="J25" s="121" t="n">
        <v>208</v>
      </c>
    </row>
    <row r="26" customFormat="false" ht="12.75" hidden="false" customHeight="false" outlineLevel="0" collapsed="false">
      <c r="A26" s="338" t="s">
        <v>211</v>
      </c>
      <c r="B26" s="387" t="n">
        <v>25</v>
      </c>
      <c r="C26" s="388" t="n">
        <v>80</v>
      </c>
      <c r="D26" s="389" t="n">
        <v>105</v>
      </c>
      <c r="E26" s="387" t="n">
        <v>14</v>
      </c>
      <c r="F26" s="388" t="n">
        <v>66</v>
      </c>
      <c r="G26" s="389" t="n">
        <v>80</v>
      </c>
      <c r="H26" s="390" t="n">
        <v>39</v>
      </c>
      <c r="I26" s="391" t="n">
        <v>146</v>
      </c>
      <c r="J26" s="392" t="n">
        <v>185</v>
      </c>
    </row>
    <row r="27" customFormat="false" ht="12.75" hidden="false" customHeight="false" outlineLevel="0" collapsed="false">
      <c r="A27" s="312" t="s">
        <v>96</v>
      </c>
      <c r="B27" s="430"/>
      <c r="C27" s="430"/>
      <c r="D27" s="492"/>
      <c r="E27" s="430"/>
      <c r="F27" s="430"/>
      <c r="G27" s="492"/>
      <c r="H27" s="433"/>
      <c r="I27" s="433"/>
      <c r="J27" s="434"/>
    </row>
    <row r="28" customFormat="false" ht="12.75" hidden="false" customHeight="false" outlineLevel="0" collapsed="false">
      <c r="A28" s="338" t="s">
        <v>214</v>
      </c>
      <c r="B28" s="113" t="n">
        <v>64</v>
      </c>
      <c r="C28" s="127" t="n">
        <v>3</v>
      </c>
      <c r="D28" s="425" t="n">
        <v>67</v>
      </c>
      <c r="E28" s="113" t="n">
        <v>0</v>
      </c>
      <c r="F28" s="127" t="n">
        <v>0</v>
      </c>
      <c r="G28" s="425" t="n">
        <v>0</v>
      </c>
      <c r="H28" s="119" t="n">
        <v>64</v>
      </c>
      <c r="I28" s="120" t="n">
        <v>3</v>
      </c>
      <c r="J28" s="121" t="n">
        <v>67</v>
      </c>
    </row>
    <row r="29" customFormat="false" ht="12.75" hidden="false" customHeight="false" outlineLevel="0" collapsed="false">
      <c r="A29" s="345" t="s">
        <v>215</v>
      </c>
      <c r="B29" s="113" t="n">
        <v>21</v>
      </c>
      <c r="C29" s="127" t="n">
        <v>0</v>
      </c>
      <c r="D29" s="425" t="n">
        <v>21</v>
      </c>
      <c r="E29" s="113" t="n">
        <v>0</v>
      </c>
      <c r="F29" s="127" t="n">
        <v>0</v>
      </c>
      <c r="G29" s="425" t="n">
        <v>0</v>
      </c>
      <c r="H29" s="119" t="n">
        <v>21</v>
      </c>
      <c r="I29" s="120" t="n">
        <v>0</v>
      </c>
      <c r="J29" s="121" t="n">
        <v>21</v>
      </c>
    </row>
    <row r="30" customFormat="false" ht="12.75" hidden="false" customHeight="false" outlineLevel="0" collapsed="false">
      <c r="A30" s="344" t="s">
        <v>216</v>
      </c>
      <c r="B30" s="387" t="n">
        <v>23</v>
      </c>
      <c r="C30" s="388" t="n">
        <v>4</v>
      </c>
      <c r="D30" s="389" t="n">
        <v>27</v>
      </c>
      <c r="E30" s="387" t="n">
        <v>0</v>
      </c>
      <c r="F30" s="388" t="n">
        <v>0</v>
      </c>
      <c r="G30" s="389" t="n">
        <v>0</v>
      </c>
      <c r="H30" s="390" t="n">
        <v>23</v>
      </c>
      <c r="I30" s="391" t="n">
        <v>4</v>
      </c>
      <c r="J30" s="392" t="n">
        <v>27</v>
      </c>
    </row>
    <row r="31" customFormat="false" ht="12.75" hidden="false" customHeight="false" outlineLevel="0" collapsed="false">
      <c r="A31" s="312" t="s">
        <v>184</v>
      </c>
      <c r="B31" s="430"/>
      <c r="C31" s="430"/>
      <c r="D31" s="492"/>
      <c r="E31" s="430"/>
      <c r="F31" s="430"/>
      <c r="G31" s="492"/>
      <c r="H31" s="433"/>
      <c r="I31" s="433"/>
      <c r="J31" s="434"/>
    </row>
    <row r="32" customFormat="false" ht="12.75" hidden="false" customHeight="false" outlineLevel="0" collapsed="false">
      <c r="A32" s="345" t="s">
        <v>217</v>
      </c>
      <c r="B32" s="113" t="n">
        <v>19</v>
      </c>
      <c r="C32" s="127" t="n">
        <v>0</v>
      </c>
      <c r="D32" s="425" t="n">
        <v>19</v>
      </c>
      <c r="E32" s="113" t="n">
        <v>0</v>
      </c>
      <c r="F32" s="127" t="n">
        <v>0</v>
      </c>
      <c r="G32" s="425" t="n">
        <v>0</v>
      </c>
      <c r="H32" s="119" t="n">
        <v>19</v>
      </c>
      <c r="I32" s="120" t="n">
        <v>0</v>
      </c>
      <c r="J32" s="121" t="n">
        <v>19</v>
      </c>
    </row>
    <row r="33" customFormat="false" ht="12.75" hidden="false" customHeight="false" outlineLevel="0" collapsed="false">
      <c r="A33" s="344" t="s">
        <v>218</v>
      </c>
      <c r="B33" s="113" t="n">
        <v>50</v>
      </c>
      <c r="C33" s="127" t="n">
        <v>0</v>
      </c>
      <c r="D33" s="425" t="n">
        <v>50</v>
      </c>
      <c r="E33" s="113" t="n">
        <v>31</v>
      </c>
      <c r="F33" s="127" t="n">
        <v>0</v>
      </c>
      <c r="G33" s="425" t="n">
        <v>31</v>
      </c>
      <c r="H33" s="119" t="n">
        <v>81</v>
      </c>
      <c r="I33" s="120" t="n">
        <v>0</v>
      </c>
      <c r="J33" s="121" t="n">
        <v>81</v>
      </c>
    </row>
    <row r="34" customFormat="false" ht="12.75" hidden="false" customHeight="false" outlineLevel="0" collapsed="false">
      <c r="A34" s="344" t="s">
        <v>219</v>
      </c>
      <c r="B34" s="387" t="n">
        <v>98</v>
      </c>
      <c r="C34" s="388" t="n">
        <v>2</v>
      </c>
      <c r="D34" s="389" t="n">
        <v>100</v>
      </c>
      <c r="E34" s="387" t="n">
        <v>0</v>
      </c>
      <c r="F34" s="388" t="n">
        <v>0</v>
      </c>
      <c r="G34" s="389" t="n">
        <v>0</v>
      </c>
      <c r="H34" s="390" t="n">
        <v>98</v>
      </c>
      <c r="I34" s="391" t="n">
        <v>2</v>
      </c>
      <c r="J34" s="392" t="n">
        <v>100</v>
      </c>
    </row>
    <row r="35" customFormat="false" ht="12.75" hidden="false" customHeight="false" outlineLevel="0" collapsed="false">
      <c r="A35" s="309" t="s">
        <v>98</v>
      </c>
      <c r="B35" s="113"/>
      <c r="C35" s="113"/>
      <c r="D35" s="115"/>
      <c r="E35" s="113"/>
      <c r="F35" s="113"/>
      <c r="G35" s="115"/>
      <c r="H35" s="119"/>
      <c r="I35" s="119"/>
      <c r="J35" s="422"/>
    </row>
    <row r="36" customFormat="false" ht="12.75" hidden="false" customHeight="false" outlineLevel="0" collapsed="false">
      <c r="A36" s="344" t="s">
        <v>220</v>
      </c>
      <c r="B36" s="113" t="n">
        <v>230</v>
      </c>
      <c r="C36" s="127" t="n">
        <v>1</v>
      </c>
      <c r="D36" s="425" t="n">
        <v>231</v>
      </c>
      <c r="E36" s="113" t="n">
        <v>91</v>
      </c>
      <c r="F36" s="127" t="n">
        <v>0</v>
      </c>
      <c r="G36" s="425" t="n">
        <v>91</v>
      </c>
      <c r="H36" s="119" t="n">
        <v>321</v>
      </c>
      <c r="I36" s="120" t="n">
        <v>1</v>
      </c>
      <c r="J36" s="121" t="n">
        <v>322</v>
      </c>
    </row>
    <row r="37" customFormat="false" ht="12.75" hidden="false" customHeight="false" outlineLevel="0" collapsed="false">
      <c r="A37" s="344" t="s">
        <v>221</v>
      </c>
      <c r="B37" s="387" t="n">
        <v>154</v>
      </c>
      <c r="C37" s="388" t="n">
        <v>9</v>
      </c>
      <c r="D37" s="389" t="n">
        <v>163</v>
      </c>
      <c r="E37" s="387" t="n">
        <v>0</v>
      </c>
      <c r="F37" s="388" t="n">
        <v>0</v>
      </c>
      <c r="G37" s="389" t="n">
        <v>0</v>
      </c>
      <c r="H37" s="390" t="n">
        <v>154</v>
      </c>
      <c r="I37" s="391" t="n">
        <v>9</v>
      </c>
      <c r="J37" s="392" t="n">
        <v>163</v>
      </c>
    </row>
    <row r="38" customFormat="false" ht="12.75" hidden="false" customHeight="false" outlineLevel="0" collapsed="false">
      <c r="A38" s="309" t="s">
        <v>100</v>
      </c>
      <c r="B38" s="113"/>
      <c r="C38" s="113"/>
      <c r="D38" s="115"/>
      <c r="E38" s="113"/>
      <c r="F38" s="113"/>
      <c r="G38" s="115"/>
      <c r="H38" s="119"/>
      <c r="I38" s="119"/>
      <c r="J38" s="422"/>
    </row>
    <row r="39" customFormat="false" ht="12.75" hidden="false" customHeight="false" outlineLevel="0" collapsed="false">
      <c r="A39" s="338" t="s">
        <v>222</v>
      </c>
      <c r="B39" s="113" t="n">
        <v>71</v>
      </c>
      <c r="C39" s="127" t="n">
        <v>0</v>
      </c>
      <c r="D39" s="425" t="n">
        <v>71</v>
      </c>
      <c r="E39" s="113" t="n">
        <v>50</v>
      </c>
      <c r="F39" s="127" t="n">
        <v>0</v>
      </c>
      <c r="G39" s="425" t="n">
        <v>50</v>
      </c>
      <c r="H39" s="119" t="n">
        <v>121</v>
      </c>
      <c r="I39" s="120" t="n">
        <v>0</v>
      </c>
      <c r="J39" s="121" t="n">
        <v>121</v>
      </c>
    </row>
    <row r="40" customFormat="false" ht="12.75" hidden="false" customHeight="false" outlineLevel="0" collapsed="false">
      <c r="A40" s="344" t="s">
        <v>223</v>
      </c>
      <c r="B40" s="387" t="n">
        <v>70</v>
      </c>
      <c r="C40" s="388" t="n">
        <v>1</v>
      </c>
      <c r="D40" s="389" t="n">
        <v>71</v>
      </c>
      <c r="E40" s="387" t="n">
        <v>175</v>
      </c>
      <c r="F40" s="388" t="n">
        <v>4</v>
      </c>
      <c r="G40" s="389" t="n">
        <v>179</v>
      </c>
      <c r="H40" s="390" t="n">
        <v>245</v>
      </c>
      <c r="I40" s="391" t="n">
        <v>5</v>
      </c>
      <c r="J40" s="392" t="n">
        <v>250</v>
      </c>
    </row>
    <row r="41" customFormat="false" ht="12.75" hidden="false" customHeight="false" outlineLevel="0" collapsed="false">
      <c r="A41" s="309" t="s">
        <v>112</v>
      </c>
      <c r="B41" s="493"/>
      <c r="C41" s="494"/>
      <c r="D41" s="495"/>
      <c r="E41" s="493"/>
      <c r="F41" s="494"/>
      <c r="G41" s="495"/>
      <c r="H41" s="514"/>
      <c r="I41" s="497"/>
      <c r="J41" s="498"/>
    </row>
    <row r="42" customFormat="false" ht="12.75" hidden="false" customHeight="false" outlineLevel="0" collapsed="false">
      <c r="A42" s="345" t="s">
        <v>232</v>
      </c>
      <c r="B42" s="387" t="n">
        <v>14</v>
      </c>
      <c r="C42" s="441" t="n">
        <v>17</v>
      </c>
      <c r="D42" s="423" t="n">
        <v>31</v>
      </c>
      <c r="E42" s="387" t="n">
        <v>0</v>
      </c>
      <c r="F42" s="441" t="n">
        <v>0</v>
      </c>
      <c r="G42" s="423" t="n">
        <v>0</v>
      </c>
      <c r="H42" s="390" t="n">
        <v>14</v>
      </c>
      <c r="I42" s="426" t="n">
        <v>17</v>
      </c>
      <c r="J42" s="424" t="n">
        <v>31</v>
      </c>
    </row>
    <row r="43" customFormat="false" ht="12.75" hidden="false" customHeight="false" outlineLevel="0" collapsed="false">
      <c r="A43" s="309" t="s">
        <v>114</v>
      </c>
      <c r="B43" s="499"/>
      <c r="C43" s="500"/>
      <c r="D43" s="495"/>
      <c r="E43" s="499"/>
      <c r="F43" s="500"/>
      <c r="G43" s="495"/>
      <c r="H43" s="515"/>
      <c r="I43" s="502"/>
      <c r="J43" s="498"/>
    </row>
    <row r="44" customFormat="false" ht="12.75" hidden="false" customHeight="false" outlineLevel="0" collapsed="false">
      <c r="A44" s="345" t="s">
        <v>235</v>
      </c>
      <c r="B44" s="387" t="n">
        <v>405</v>
      </c>
      <c r="C44" s="441" t="n">
        <v>44</v>
      </c>
      <c r="D44" s="423" t="n">
        <v>449</v>
      </c>
      <c r="E44" s="387" t="n">
        <v>45</v>
      </c>
      <c r="F44" s="441" t="n">
        <v>5</v>
      </c>
      <c r="G44" s="423" t="n">
        <v>50</v>
      </c>
      <c r="H44" s="390" t="n">
        <v>450</v>
      </c>
      <c r="I44" s="426" t="n">
        <v>49</v>
      </c>
      <c r="J44" s="424" t="n">
        <v>499</v>
      </c>
    </row>
    <row r="45" customFormat="false" ht="12.75" hidden="false" customHeight="false" outlineLevel="0" collapsed="false">
      <c r="A45" s="309" t="s">
        <v>117</v>
      </c>
      <c r="B45" s="499"/>
      <c r="C45" s="500"/>
      <c r="D45" s="495"/>
      <c r="E45" s="499"/>
      <c r="F45" s="500"/>
      <c r="G45" s="495"/>
      <c r="H45" s="515"/>
      <c r="I45" s="502"/>
      <c r="J45" s="498"/>
    </row>
    <row r="46" customFormat="false" ht="12.75" hidden="false" customHeight="false" outlineLevel="0" collapsed="false">
      <c r="A46" s="344" t="s">
        <v>236</v>
      </c>
      <c r="B46" s="387" t="n">
        <v>281</v>
      </c>
      <c r="C46" s="441" t="n">
        <v>385</v>
      </c>
      <c r="D46" s="423" t="n">
        <v>666</v>
      </c>
      <c r="E46" s="387" t="n">
        <v>77</v>
      </c>
      <c r="F46" s="441" t="n">
        <v>111</v>
      </c>
      <c r="G46" s="423" t="n">
        <v>188</v>
      </c>
      <c r="H46" s="390" t="n">
        <v>358</v>
      </c>
      <c r="I46" s="426" t="n">
        <v>496</v>
      </c>
      <c r="J46" s="424" t="n">
        <v>854</v>
      </c>
    </row>
    <row r="47" customFormat="false" ht="12.75" hidden="false" customHeight="false" outlineLevel="0" collapsed="false">
      <c r="A47" s="309" t="s">
        <v>119</v>
      </c>
      <c r="B47" s="499"/>
      <c r="C47" s="500"/>
      <c r="D47" s="495"/>
      <c r="E47" s="499"/>
      <c r="F47" s="500"/>
      <c r="G47" s="495"/>
      <c r="H47" s="515"/>
      <c r="I47" s="502"/>
      <c r="J47" s="498"/>
    </row>
    <row r="48" customFormat="false" ht="12.75" hidden="false" customHeight="false" outlineLevel="0" collapsed="false">
      <c r="A48" s="338" t="s">
        <v>237</v>
      </c>
      <c r="B48" s="387" t="n">
        <v>42</v>
      </c>
      <c r="C48" s="441" t="n">
        <v>50</v>
      </c>
      <c r="D48" s="423" t="n">
        <v>92</v>
      </c>
      <c r="E48" s="387" t="n">
        <v>27</v>
      </c>
      <c r="F48" s="441" t="n">
        <v>27</v>
      </c>
      <c r="G48" s="423" t="n">
        <v>54</v>
      </c>
      <c r="H48" s="390" t="n">
        <v>69</v>
      </c>
      <c r="I48" s="426" t="n">
        <v>77</v>
      </c>
      <c r="J48" s="424" t="n">
        <v>146</v>
      </c>
    </row>
    <row r="49" customFormat="false" ht="12.75" hidden="false" customHeight="false" outlineLevel="0" collapsed="false">
      <c r="A49" s="309" t="s">
        <v>121</v>
      </c>
      <c r="B49" s="499"/>
      <c r="C49" s="500"/>
      <c r="D49" s="495"/>
      <c r="E49" s="499"/>
      <c r="F49" s="500"/>
      <c r="G49" s="495"/>
      <c r="H49" s="515"/>
      <c r="I49" s="502"/>
      <c r="J49" s="498"/>
    </row>
    <row r="50" customFormat="false" ht="12.75" hidden="false" customHeight="false" outlineLevel="0" collapsed="false">
      <c r="A50" s="338" t="s">
        <v>238</v>
      </c>
      <c r="B50" s="387" t="n">
        <v>19</v>
      </c>
      <c r="C50" s="441" t="n">
        <v>175</v>
      </c>
      <c r="D50" s="423" t="n">
        <v>194</v>
      </c>
      <c r="E50" s="387" t="n">
        <v>0</v>
      </c>
      <c r="F50" s="441" t="n">
        <v>0</v>
      </c>
      <c r="G50" s="423" t="n">
        <v>0</v>
      </c>
      <c r="H50" s="390" t="n">
        <v>19</v>
      </c>
      <c r="I50" s="426" t="n">
        <v>175</v>
      </c>
      <c r="J50" s="424" t="n">
        <v>194</v>
      </c>
    </row>
    <row r="51" customFormat="false" ht="12.75" hidden="false" customHeight="false" outlineLevel="0" collapsed="false">
      <c r="A51" s="309" t="s">
        <v>123</v>
      </c>
      <c r="B51" s="499"/>
      <c r="C51" s="500"/>
      <c r="D51" s="495"/>
      <c r="E51" s="499"/>
      <c r="F51" s="500"/>
      <c r="G51" s="495"/>
      <c r="H51" s="515"/>
      <c r="I51" s="502"/>
      <c r="J51" s="498"/>
    </row>
    <row r="52" customFormat="false" ht="12.75" hidden="false" customHeight="false" outlineLevel="0" collapsed="false">
      <c r="A52" s="338" t="s">
        <v>239</v>
      </c>
      <c r="B52" s="113" t="n">
        <v>69</v>
      </c>
      <c r="C52" s="428" t="n">
        <v>63</v>
      </c>
      <c r="D52" s="421" t="n">
        <v>132</v>
      </c>
      <c r="E52" s="113" t="n">
        <v>0</v>
      </c>
      <c r="F52" s="428" t="n">
        <v>0</v>
      </c>
      <c r="G52" s="421" t="n">
        <v>0</v>
      </c>
      <c r="H52" s="119" t="n">
        <v>69</v>
      </c>
      <c r="I52" s="114" t="n">
        <v>63</v>
      </c>
      <c r="J52" s="422" t="n">
        <v>132</v>
      </c>
    </row>
    <row r="53" customFormat="false" ht="12.75" hidden="false" customHeight="false" outlineLevel="0" collapsed="false">
      <c r="A53" s="345" t="s">
        <v>240</v>
      </c>
      <c r="B53" s="387" t="n">
        <v>28</v>
      </c>
      <c r="C53" s="441" t="n">
        <v>24</v>
      </c>
      <c r="D53" s="423" t="n">
        <v>52</v>
      </c>
      <c r="E53" s="387" t="n">
        <v>17</v>
      </c>
      <c r="F53" s="441" t="n">
        <v>31</v>
      </c>
      <c r="G53" s="423" t="n">
        <v>48</v>
      </c>
      <c r="H53" s="427" t="n">
        <v>45</v>
      </c>
      <c r="I53" s="390" t="n">
        <v>55</v>
      </c>
      <c r="J53" s="424" t="n">
        <v>100</v>
      </c>
    </row>
    <row r="54" s="137" customFormat="true" ht="12.75" hidden="false" customHeight="false" outlineLevel="0" collapsed="false">
      <c r="A54" s="320"/>
      <c r="B54" s="393"/>
      <c r="C54" s="409"/>
      <c r="D54" s="394"/>
      <c r="E54" s="410"/>
      <c r="F54" s="409"/>
      <c r="G54" s="394"/>
      <c r="H54" s="396" t="n">
        <v>0</v>
      </c>
      <c r="I54" s="411" t="n">
        <v>0</v>
      </c>
      <c r="J54" s="398" t="n">
        <v>0</v>
      </c>
    </row>
    <row r="55" customFormat="false" ht="15" hidden="false" customHeight="true" outlineLevel="0" collapsed="false">
      <c r="A55" s="323" t="s">
        <v>187</v>
      </c>
      <c r="B55" s="450" t="n">
        <v>2099</v>
      </c>
      <c r="C55" s="447" t="n">
        <v>1457</v>
      </c>
      <c r="D55" s="448" t="n">
        <v>3556</v>
      </c>
      <c r="E55" s="449" t="n">
        <v>714</v>
      </c>
      <c r="F55" s="450" t="n">
        <v>498</v>
      </c>
      <c r="G55" s="485" t="n">
        <v>1212</v>
      </c>
      <c r="H55" s="450" t="n">
        <v>2813</v>
      </c>
      <c r="I55" s="447" t="n">
        <v>1955</v>
      </c>
      <c r="J55" s="503" t="n">
        <v>4768</v>
      </c>
    </row>
    <row r="56" customFormat="false" ht="12.75" hidden="false" customHeight="false" outlineLevel="0" collapsed="false">
      <c r="A56" s="417"/>
    </row>
    <row r="57" customFormat="false" ht="12.75" hidden="false" customHeight="false" outlineLevel="0" collapsed="false">
      <c r="A57" s="68" t="s">
        <v>86</v>
      </c>
    </row>
  </sheetData>
  <mergeCells count="5">
    <mergeCell ref="A1:K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236111111111111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W20" activeCellId="0" sqref="W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2" min="2" style="0" width="7.7"/>
  </cols>
  <sheetData>
    <row r="1" s="32" customFormat="true" ht="20.1" hidden="false" customHeight="true" outlineLevel="0" collapsed="false">
      <c r="A1" s="31" t="s">
        <v>1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2.75" hidden="false" customHeight="false" outlineLevel="0" collapsed="false">
      <c r="A3" s="34" t="s">
        <v>6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" hidden="false" customHeight="true" outlineLevel="0" collapsed="false">
      <c r="A4" s="36" t="str">
        <f aca="false">Portada!B39</f>
        <v>Curso 2017-2018</v>
      </c>
      <c r="B4" s="37" t="s">
        <v>67</v>
      </c>
      <c r="C4" s="37"/>
      <c r="D4" s="37"/>
      <c r="E4" s="37"/>
      <c r="F4" s="37"/>
      <c r="G4" s="37"/>
      <c r="H4" s="37"/>
      <c r="I4" s="37"/>
      <c r="J4" s="37"/>
      <c r="K4" s="38" t="s">
        <v>68</v>
      </c>
      <c r="L4" s="38"/>
      <c r="M4" s="38"/>
      <c r="N4" s="38"/>
      <c r="O4" s="38"/>
      <c r="P4" s="38"/>
      <c r="Q4" s="38"/>
      <c r="R4" s="38"/>
      <c r="S4" s="38"/>
      <c r="T4" s="39" t="s">
        <v>69</v>
      </c>
      <c r="U4" s="39"/>
      <c r="V4" s="39"/>
    </row>
    <row r="5" customFormat="false" ht="12.75" hidden="false" customHeight="true" outlineLevel="0" collapsed="false">
      <c r="A5" s="36"/>
      <c r="B5" s="38" t="s">
        <v>70</v>
      </c>
      <c r="C5" s="38"/>
      <c r="D5" s="38"/>
      <c r="E5" s="37" t="s">
        <v>71</v>
      </c>
      <c r="F5" s="37"/>
      <c r="G5" s="37"/>
      <c r="H5" s="40" t="s">
        <v>69</v>
      </c>
      <c r="I5" s="40"/>
      <c r="J5" s="40"/>
      <c r="K5" s="37" t="s">
        <v>70</v>
      </c>
      <c r="L5" s="37"/>
      <c r="M5" s="37"/>
      <c r="N5" s="40" t="s">
        <v>71</v>
      </c>
      <c r="O5" s="40"/>
      <c r="P5" s="40"/>
      <c r="Q5" s="41" t="s">
        <v>69</v>
      </c>
      <c r="R5" s="41"/>
      <c r="S5" s="41"/>
      <c r="T5" s="39"/>
      <c r="U5" s="39"/>
      <c r="V5" s="39"/>
    </row>
    <row r="6" customFormat="false" ht="15" hidden="false" customHeight="true" outlineLevel="0" collapsed="false">
      <c r="A6" s="36"/>
      <c r="B6" s="37" t="s">
        <v>72</v>
      </c>
      <c r="C6" s="37" t="s">
        <v>73</v>
      </c>
      <c r="D6" s="37" t="s">
        <v>69</v>
      </c>
      <c r="E6" s="38" t="s">
        <v>72</v>
      </c>
      <c r="F6" s="38" t="s">
        <v>73</v>
      </c>
      <c r="G6" s="38" t="s">
        <v>69</v>
      </c>
      <c r="H6" s="37" t="s">
        <v>72</v>
      </c>
      <c r="I6" s="37" t="s">
        <v>73</v>
      </c>
      <c r="J6" s="37" t="s">
        <v>69</v>
      </c>
      <c r="K6" s="38" t="s">
        <v>72</v>
      </c>
      <c r="L6" s="38" t="s">
        <v>73</v>
      </c>
      <c r="M6" s="38" t="s">
        <v>69</v>
      </c>
      <c r="N6" s="37" t="s">
        <v>72</v>
      </c>
      <c r="O6" s="37" t="s">
        <v>73</v>
      </c>
      <c r="P6" s="37" t="s">
        <v>69</v>
      </c>
      <c r="Q6" s="38" t="s">
        <v>72</v>
      </c>
      <c r="R6" s="38" t="s">
        <v>73</v>
      </c>
      <c r="S6" s="38" t="s">
        <v>69</v>
      </c>
      <c r="T6" s="39" t="s">
        <v>72</v>
      </c>
      <c r="U6" s="39" t="s">
        <v>73</v>
      </c>
      <c r="V6" s="39" t="s">
        <v>69</v>
      </c>
    </row>
    <row r="7" customFormat="false" ht="12.95" hidden="false" customHeight="true" outlineLevel="0" collapsed="false">
      <c r="A7" s="42" t="s">
        <v>74</v>
      </c>
      <c r="B7" s="43"/>
      <c r="C7" s="44"/>
      <c r="D7" s="44"/>
      <c r="E7" s="45"/>
      <c r="F7" s="44"/>
      <c r="G7" s="46"/>
      <c r="H7" s="45"/>
      <c r="I7" s="44"/>
      <c r="J7" s="46"/>
      <c r="K7" s="45"/>
      <c r="L7" s="44"/>
      <c r="M7" s="46"/>
      <c r="N7" s="45"/>
      <c r="O7" s="44"/>
      <c r="P7" s="46"/>
      <c r="Q7" s="45"/>
      <c r="R7" s="44"/>
      <c r="S7" s="46"/>
      <c r="T7" s="45"/>
      <c r="U7" s="44"/>
      <c r="V7" s="47"/>
    </row>
    <row r="8" customFormat="false" ht="12.95" hidden="false" customHeight="true" outlineLevel="0" collapsed="false">
      <c r="A8" s="48" t="s">
        <v>75</v>
      </c>
      <c r="B8" s="49" t="n">
        <v>473</v>
      </c>
      <c r="C8" s="50" t="n">
        <v>122</v>
      </c>
      <c r="D8" s="50" t="n">
        <v>595</v>
      </c>
      <c r="E8" s="51" t="n">
        <v>236</v>
      </c>
      <c r="F8" s="50" t="n">
        <v>83</v>
      </c>
      <c r="G8" s="50" t="n">
        <v>319</v>
      </c>
      <c r="H8" s="51" t="n">
        <v>709</v>
      </c>
      <c r="I8" s="50" t="n">
        <v>205</v>
      </c>
      <c r="J8" s="50" t="n">
        <v>914</v>
      </c>
      <c r="K8" s="51" t="n">
        <v>9</v>
      </c>
      <c r="L8" s="50" t="n">
        <v>13</v>
      </c>
      <c r="M8" s="50" t="n">
        <v>22</v>
      </c>
      <c r="N8" s="51" t="n">
        <v>4</v>
      </c>
      <c r="O8" s="50" t="n">
        <v>3</v>
      </c>
      <c r="P8" s="50" t="n">
        <v>7</v>
      </c>
      <c r="Q8" s="51" t="n">
        <v>13</v>
      </c>
      <c r="R8" s="50" t="n">
        <v>16</v>
      </c>
      <c r="S8" s="50" t="n">
        <v>29</v>
      </c>
      <c r="T8" s="52" t="n">
        <v>722</v>
      </c>
      <c r="U8" s="53" t="n">
        <v>221</v>
      </c>
      <c r="V8" s="54" t="n">
        <v>943</v>
      </c>
    </row>
    <row r="9" customFormat="false" ht="12.95" hidden="false" customHeight="true" outlineLevel="0" collapsed="false">
      <c r="A9" s="48" t="s">
        <v>76</v>
      </c>
      <c r="B9" s="49" t="n">
        <v>29</v>
      </c>
      <c r="C9" s="50" t="n">
        <v>31</v>
      </c>
      <c r="D9" s="50" t="n">
        <v>60</v>
      </c>
      <c r="E9" s="51" t="n">
        <v>15</v>
      </c>
      <c r="F9" s="50" t="n">
        <v>17</v>
      </c>
      <c r="G9" s="50" t="n">
        <v>32</v>
      </c>
      <c r="H9" s="51" t="n">
        <v>44</v>
      </c>
      <c r="I9" s="50" t="n">
        <v>48</v>
      </c>
      <c r="J9" s="50" t="n">
        <v>92</v>
      </c>
      <c r="K9" s="51" t="n">
        <v>0</v>
      </c>
      <c r="L9" s="50" t="n">
        <v>0</v>
      </c>
      <c r="M9" s="50" t="n">
        <v>0</v>
      </c>
      <c r="N9" s="51" t="n">
        <v>0</v>
      </c>
      <c r="O9" s="50" t="n">
        <v>0</v>
      </c>
      <c r="P9" s="50" t="n">
        <v>0</v>
      </c>
      <c r="Q9" s="51" t="n">
        <v>0</v>
      </c>
      <c r="R9" s="50" t="n">
        <v>0</v>
      </c>
      <c r="S9" s="50" t="n">
        <v>0</v>
      </c>
      <c r="T9" s="52" t="n">
        <v>44</v>
      </c>
      <c r="U9" s="53" t="n">
        <v>48</v>
      </c>
      <c r="V9" s="54" t="n">
        <v>92</v>
      </c>
    </row>
    <row r="10" customFormat="false" ht="12.95" hidden="false" customHeight="true" outlineLevel="0" collapsed="false">
      <c r="A10" s="48" t="s">
        <v>77</v>
      </c>
      <c r="B10" s="49" t="n">
        <v>10</v>
      </c>
      <c r="C10" s="50" t="n">
        <v>0</v>
      </c>
      <c r="D10" s="50" t="n">
        <v>10</v>
      </c>
      <c r="E10" s="51" t="n">
        <v>0</v>
      </c>
      <c r="F10" s="50" t="n">
        <v>0</v>
      </c>
      <c r="G10" s="50" t="n">
        <v>0</v>
      </c>
      <c r="H10" s="51" t="n">
        <v>10</v>
      </c>
      <c r="I10" s="50" t="n">
        <v>0</v>
      </c>
      <c r="J10" s="50" t="n">
        <v>10</v>
      </c>
      <c r="K10" s="51" t="n">
        <v>0</v>
      </c>
      <c r="L10" s="50" t="n">
        <v>0</v>
      </c>
      <c r="M10" s="50" t="n">
        <v>0</v>
      </c>
      <c r="N10" s="51" t="n">
        <v>0</v>
      </c>
      <c r="O10" s="50" t="n">
        <v>0</v>
      </c>
      <c r="P10" s="50" t="n">
        <v>0</v>
      </c>
      <c r="Q10" s="51" t="n">
        <v>0</v>
      </c>
      <c r="R10" s="50" t="n">
        <v>0</v>
      </c>
      <c r="S10" s="50" t="n">
        <v>0</v>
      </c>
      <c r="T10" s="52" t="n">
        <v>10</v>
      </c>
      <c r="U10" s="53" t="n">
        <v>0</v>
      </c>
      <c r="V10" s="54" t="n">
        <v>10</v>
      </c>
    </row>
    <row r="11" customFormat="false" ht="12.95" hidden="false" customHeight="true" outlineLevel="0" collapsed="false">
      <c r="A11" s="48" t="s">
        <v>69</v>
      </c>
      <c r="B11" s="55" t="n">
        <v>512</v>
      </c>
      <c r="C11" s="56" t="n">
        <v>153</v>
      </c>
      <c r="D11" s="56" t="n">
        <v>665</v>
      </c>
      <c r="E11" s="57" t="n">
        <v>251</v>
      </c>
      <c r="F11" s="56" t="n">
        <v>100</v>
      </c>
      <c r="G11" s="56" t="n">
        <v>351</v>
      </c>
      <c r="H11" s="57" t="n">
        <v>763</v>
      </c>
      <c r="I11" s="56" t="n">
        <v>253</v>
      </c>
      <c r="J11" s="56" t="n">
        <v>1016</v>
      </c>
      <c r="K11" s="57" t="n">
        <v>9</v>
      </c>
      <c r="L11" s="56" t="n">
        <v>13</v>
      </c>
      <c r="M11" s="56" t="n">
        <v>22</v>
      </c>
      <c r="N11" s="57" t="n">
        <v>4</v>
      </c>
      <c r="O11" s="56" t="n">
        <v>3</v>
      </c>
      <c r="P11" s="56" t="n">
        <v>7</v>
      </c>
      <c r="Q11" s="57" t="n">
        <v>13</v>
      </c>
      <c r="R11" s="56" t="n">
        <v>16</v>
      </c>
      <c r="S11" s="56" t="n">
        <v>29</v>
      </c>
      <c r="T11" s="57" t="n">
        <v>776</v>
      </c>
      <c r="U11" s="56" t="n">
        <v>269</v>
      </c>
      <c r="V11" s="58" t="n">
        <v>1045</v>
      </c>
    </row>
    <row r="12" customFormat="false" ht="12.95" hidden="false" customHeight="true" outlineLevel="0" collapsed="false">
      <c r="A12" s="42" t="s">
        <v>78</v>
      </c>
      <c r="B12" s="49"/>
      <c r="C12" s="50"/>
      <c r="D12" s="50"/>
      <c r="E12" s="51"/>
      <c r="F12" s="50"/>
      <c r="G12" s="50"/>
      <c r="H12" s="51"/>
      <c r="I12" s="50"/>
      <c r="J12" s="50"/>
      <c r="K12" s="51"/>
      <c r="L12" s="50"/>
      <c r="M12" s="50"/>
      <c r="N12" s="51"/>
      <c r="O12" s="50"/>
      <c r="P12" s="50"/>
      <c r="Q12" s="51"/>
      <c r="R12" s="50"/>
      <c r="S12" s="50"/>
      <c r="T12" s="52"/>
      <c r="U12" s="53"/>
      <c r="V12" s="54"/>
    </row>
    <row r="13" customFormat="false" ht="12.95" hidden="false" customHeight="true" outlineLevel="0" collapsed="false">
      <c r="A13" s="48" t="s">
        <v>75</v>
      </c>
      <c r="B13" s="49" t="n">
        <v>753</v>
      </c>
      <c r="C13" s="50" t="n">
        <v>257</v>
      </c>
      <c r="D13" s="50" t="n">
        <v>1010</v>
      </c>
      <c r="E13" s="51" t="n">
        <v>390</v>
      </c>
      <c r="F13" s="50" t="n">
        <v>140</v>
      </c>
      <c r="G13" s="50" t="n">
        <v>530</v>
      </c>
      <c r="H13" s="51" t="n">
        <v>1143</v>
      </c>
      <c r="I13" s="50" t="n">
        <v>397</v>
      </c>
      <c r="J13" s="50" t="n">
        <v>1540</v>
      </c>
      <c r="K13" s="51" t="n">
        <v>12</v>
      </c>
      <c r="L13" s="50" t="n">
        <v>7</v>
      </c>
      <c r="M13" s="50" t="n">
        <v>19</v>
      </c>
      <c r="N13" s="51" t="n">
        <v>3</v>
      </c>
      <c r="O13" s="50" t="n">
        <v>6</v>
      </c>
      <c r="P13" s="50" t="n">
        <v>9</v>
      </c>
      <c r="Q13" s="51" t="n">
        <v>15</v>
      </c>
      <c r="R13" s="50" t="n">
        <v>13</v>
      </c>
      <c r="S13" s="50" t="n">
        <v>28</v>
      </c>
      <c r="T13" s="52" t="n">
        <v>1158</v>
      </c>
      <c r="U13" s="53" t="n">
        <v>410</v>
      </c>
      <c r="V13" s="54" t="n">
        <v>1568</v>
      </c>
    </row>
    <row r="14" customFormat="false" ht="12.95" hidden="false" customHeight="true" outlineLevel="0" collapsed="false">
      <c r="A14" s="48" t="s">
        <v>76</v>
      </c>
      <c r="B14" s="49" t="n">
        <v>265</v>
      </c>
      <c r="C14" s="50" t="n">
        <v>123</v>
      </c>
      <c r="D14" s="50" t="n">
        <v>388</v>
      </c>
      <c r="E14" s="51" t="n">
        <v>193</v>
      </c>
      <c r="F14" s="50" t="n">
        <v>70</v>
      </c>
      <c r="G14" s="50" t="n">
        <v>263</v>
      </c>
      <c r="H14" s="51" t="n">
        <v>458</v>
      </c>
      <c r="I14" s="50" t="n">
        <v>193</v>
      </c>
      <c r="J14" s="50" t="n">
        <v>651</v>
      </c>
      <c r="K14" s="51" t="n">
        <v>0</v>
      </c>
      <c r="L14" s="50" t="n">
        <v>0</v>
      </c>
      <c r="M14" s="50" t="n">
        <v>0</v>
      </c>
      <c r="N14" s="51" t="n">
        <v>0</v>
      </c>
      <c r="O14" s="50" t="n">
        <v>0</v>
      </c>
      <c r="P14" s="50" t="n">
        <v>0</v>
      </c>
      <c r="Q14" s="51" t="n">
        <v>0</v>
      </c>
      <c r="R14" s="50" t="n">
        <v>0</v>
      </c>
      <c r="S14" s="50" t="n">
        <v>0</v>
      </c>
      <c r="T14" s="52" t="n">
        <v>458</v>
      </c>
      <c r="U14" s="53" t="n">
        <v>193</v>
      </c>
      <c r="V14" s="54" t="n">
        <v>651</v>
      </c>
    </row>
    <row r="15" customFormat="false" ht="12.95" hidden="false" customHeight="true" outlineLevel="0" collapsed="false">
      <c r="A15" s="48" t="s">
        <v>77</v>
      </c>
      <c r="B15" s="49"/>
      <c r="C15" s="50"/>
      <c r="D15" s="50"/>
      <c r="E15" s="51"/>
      <c r="F15" s="50"/>
      <c r="G15" s="50"/>
      <c r="H15" s="51"/>
      <c r="I15" s="50"/>
      <c r="J15" s="50"/>
      <c r="K15" s="51"/>
      <c r="L15" s="50"/>
      <c r="M15" s="50"/>
      <c r="N15" s="51"/>
      <c r="O15" s="50"/>
      <c r="P15" s="50"/>
      <c r="Q15" s="51"/>
      <c r="R15" s="50"/>
      <c r="S15" s="50"/>
      <c r="T15" s="52"/>
      <c r="U15" s="53"/>
      <c r="V15" s="54"/>
    </row>
    <row r="16" customFormat="false" ht="12.95" hidden="false" customHeight="true" outlineLevel="0" collapsed="false">
      <c r="A16" s="48" t="s">
        <v>69</v>
      </c>
      <c r="B16" s="55" t="n">
        <v>1018</v>
      </c>
      <c r="C16" s="56" t="n">
        <v>380</v>
      </c>
      <c r="D16" s="56" t="n">
        <v>1398</v>
      </c>
      <c r="E16" s="57" t="n">
        <v>583</v>
      </c>
      <c r="F16" s="56" t="n">
        <v>210</v>
      </c>
      <c r="G16" s="56" t="n">
        <v>793</v>
      </c>
      <c r="H16" s="57" t="n">
        <v>1601</v>
      </c>
      <c r="I16" s="56" t="n">
        <v>590</v>
      </c>
      <c r="J16" s="56" t="n">
        <v>2191</v>
      </c>
      <c r="K16" s="57" t="n">
        <v>12</v>
      </c>
      <c r="L16" s="56" t="n">
        <v>7</v>
      </c>
      <c r="M16" s="56" t="n">
        <v>19</v>
      </c>
      <c r="N16" s="57" t="n">
        <v>3</v>
      </c>
      <c r="O16" s="56" t="n">
        <v>6</v>
      </c>
      <c r="P16" s="56" t="n">
        <v>9</v>
      </c>
      <c r="Q16" s="57" t="n">
        <v>15</v>
      </c>
      <c r="R16" s="56" t="n">
        <v>13</v>
      </c>
      <c r="S16" s="56" t="n">
        <v>28</v>
      </c>
      <c r="T16" s="57" t="n">
        <v>1616</v>
      </c>
      <c r="U16" s="56" t="n">
        <v>603</v>
      </c>
      <c r="V16" s="58" t="n">
        <v>2219</v>
      </c>
    </row>
    <row r="17" customFormat="false" ht="12.95" hidden="false" customHeight="true" outlineLevel="0" collapsed="false">
      <c r="A17" s="42" t="s">
        <v>79</v>
      </c>
      <c r="B17" s="49"/>
      <c r="C17" s="50"/>
      <c r="D17" s="50"/>
      <c r="E17" s="51"/>
      <c r="F17" s="50"/>
      <c r="G17" s="50"/>
      <c r="H17" s="51"/>
      <c r="I17" s="50"/>
      <c r="J17" s="50"/>
      <c r="K17" s="51"/>
      <c r="L17" s="50"/>
      <c r="M17" s="50"/>
      <c r="N17" s="51"/>
      <c r="O17" s="50"/>
      <c r="P17" s="50"/>
      <c r="Q17" s="51"/>
      <c r="R17" s="50"/>
      <c r="S17" s="50"/>
      <c r="T17" s="52"/>
      <c r="U17" s="53"/>
      <c r="V17" s="54"/>
    </row>
    <row r="18" customFormat="false" ht="12.95" hidden="false" customHeight="true" outlineLevel="0" collapsed="false">
      <c r="A18" s="48" t="s">
        <v>75</v>
      </c>
      <c r="B18" s="49" t="n">
        <v>537</v>
      </c>
      <c r="C18" s="50" t="n">
        <v>159</v>
      </c>
      <c r="D18" s="50" t="n">
        <v>696</v>
      </c>
      <c r="E18" s="51" t="n">
        <v>320</v>
      </c>
      <c r="F18" s="50" t="n">
        <v>123</v>
      </c>
      <c r="G18" s="50" t="n">
        <v>443</v>
      </c>
      <c r="H18" s="51" t="n">
        <v>857</v>
      </c>
      <c r="I18" s="50" t="n">
        <v>282</v>
      </c>
      <c r="J18" s="50" t="n">
        <v>1139</v>
      </c>
      <c r="K18" s="51" t="n">
        <v>13</v>
      </c>
      <c r="L18" s="50" t="n">
        <v>3</v>
      </c>
      <c r="M18" s="50" t="n">
        <v>16</v>
      </c>
      <c r="N18" s="51" t="n">
        <v>5</v>
      </c>
      <c r="O18" s="50" t="n">
        <v>2</v>
      </c>
      <c r="P18" s="50" t="n">
        <v>7</v>
      </c>
      <c r="Q18" s="51" t="n">
        <v>18</v>
      </c>
      <c r="R18" s="50" t="n">
        <v>5</v>
      </c>
      <c r="S18" s="50" t="n">
        <v>23</v>
      </c>
      <c r="T18" s="52" t="n">
        <v>875</v>
      </c>
      <c r="U18" s="53" t="n">
        <v>287</v>
      </c>
      <c r="V18" s="54" t="n">
        <v>1162</v>
      </c>
    </row>
    <row r="19" customFormat="false" ht="12.95" hidden="false" customHeight="true" outlineLevel="0" collapsed="false">
      <c r="A19" s="48" t="s">
        <v>76</v>
      </c>
      <c r="B19" s="49" t="n">
        <v>113</v>
      </c>
      <c r="C19" s="50" t="n">
        <v>46</v>
      </c>
      <c r="D19" s="50" t="n">
        <v>159</v>
      </c>
      <c r="E19" s="51" t="n">
        <v>91</v>
      </c>
      <c r="F19" s="50" t="n">
        <v>34</v>
      </c>
      <c r="G19" s="50" t="n">
        <v>125</v>
      </c>
      <c r="H19" s="51" t="n">
        <v>204</v>
      </c>
      <c r="I19" s="50" t="n">
        <v>80</v>
      </c>
      <c r="J19" s="50" t="n">
        <v>284</v>
      </c>
      <c r="K19" s="51" t="n">
        <v>0</v>
      </c>
      <c r="L19" s="50" t="n">
        <v>0</v>
      </c>
      <c r="M19" s="50" t="n">
        <v>0</v>
      </c>
      <c r="N19" s="51" t="n">
        <v>0</v>
      </c>
      <c r="O19" s="50" t="n">
        <v>0</v>
      </c>
      <c r="P19" s="50" t="n">
        <v>0</v>
      </c>
      <c r="Q19" s="51" t="n">
        <v>0</v>
      </c>
      <c r="R19" s="50" t="n">
        <v>0</v>
      </c>
      <c r="S19" s="50" t="n">
        <v>0</v>
      </c>
      <c r="T19" s="52" t="n">
        <v>204</v>
      </c>
      <c r="U19" s="53" t="n">
        <v>80</v>
      </c>
      <c r="V19" s="54" t="n">
        <v>284</v>
      </c>
    </row>
    <row r="20" customFormat="false" ht="12.95" hidden="false" customHeight="true" outlineLevel="0" collapsed="false">
      <c r="A20" s="48" t="s">
        <v>77</v>
      </c>
      <c r="B20" s="49"/>
      <c r="C20" s="50"/>
      <c r="D20" s="50"/>
      <c r="E20" s="51"/>
      <c r="F20" s="50"/>
      <c r="G20" s="50"/>
      <c r="H20" s="51"/>
      <c r="I20" s="50"/>
      <c r="J20" s="50"/>
      <c r="K20" s="51"/>
      <c r="L20" s="50"/>
      <c r="M20" s="50"/>
      <c r="N20" s="51"/>
      <c r="O20" s="50"/>
      <c r="P20" s="50"/>
      <c r="Q20" s="51"/>
      <c r="R20" s="50"/>
      <c r="S20" s="50"/>
      <c r="T20" s="52"/>
      <c r="U20" s="53"/>
      <c r="V20" s="54"/>
    </row>
    <row r="21" customFormat="false" ht="12.95" hidden="false" customHeight="true" outlineLevel="0" collapsed="false">
      <c r="A21" s="48" t="s">
        <v>69</v>
      </c>
      <c r="B21" s="55" t="n">
        <v>650</v>
      </c>
      <c r="C21" s="56" t="n">
        <v>205</v>
      </c>
      <c r="D21" s="56" t="n">
        <v>855</v>
      </c>
      <c r="E21" s="57" t="n">
        <v>411</v>
      </c>
      <c r="F21" s="56" t="n">
        <v>157</v>
      </c>
      <c r="G21" s="56" t="n">
        <v>568</v>
      </c>
      <c r="H21" s="57" t="n">
        <v>1061</v>
      </c>
      <c r="I21" s="56" t="n">
        <v>362</v>
      </c>
      <c r="J21" s="56" t="n">
        <v>1423</v>
      </c>
      <c r="K21" s="57" t="n">
        <v>13</v>
      </c>
      <c r="L21" s="56" t="n">
        <v>3</v>
      </c>
      <c r="M21" s="56" t="n">
        <v>16</v>
      </c>
      <c r="N21" s="57" t="n">
        <v>5</v>
      </c>
      <c r="O21" s="56" t="n">
        <v>2</v>
      </c>
      <c r="P21" s="56" t="n">
        <v>7</v>
      </c>
      <c r="Q21" s="57" t="n">
        <v>18</v>
      </c>
      <c r="R21" s="56" t="n">
        <v>5</v>
      </c>
      <c r="S21" s="56" t="n">
        <v>23</v>
      </c>
      <c r="T21" s="57" t="n">
        <v>1079</v>
      </c>
      <c r="U21" s="56" t="n">
        <v>367</v>
      </c>
      <c r="V21" s="58" t="n">
        <v>1446</v>
      </c>
    </row>
    <row r="22" customFormat="false" ht="12.95" hidden="false" customHeight="true" outlineLevel="0" collapsed="false">
      <c r="A22" s="42" t="s">
        <v>80</v>
      </c>
      <c r="B22" s="49"/>
      <c r="C22" s="50"/>
      <c r="D22" s="50"/>
      <c r="E22" s="51"/>
      <c r="F22" s="50"/>
      <c r="G22" s="50"/>
      <c r="H22" s="51"/>
      <c r="I22" s="50"/>
      <c r="J22" s="50"/>
      <c r="K22" s="51"/>
      <c r="L22" s="50"/>
      <c r="M22" s="50"/>
      <c r="N22" s="51"/>
      <c r="O22" s="50"/>
      <c r="P22" s="50"/>
      <c r="Q22" s="51"/>
      <c r="R22" s="50"/>
      <c r="S22" s="50"/>
      <c r="T22" s="52"/>
      <c r="U22" s="53"/>
      <c r="V22" s="54"/>
    </row>
    <row r="23" customFormat="false" ht="12.95" hidden="false" customHeight="true" outlineLevel="0" collapsed="false">
      <c r="A23" s="48" t="s">
        <v>75</v>
      </c>
      <c r="B23" s="49" t="n">
        <v>549</v>
      </c>
      <c r="C23" s="50" t="n">
        <v>173</v>
      </c>
      <c r="D23" s="50" t="n">
        <v>722</v>
      </c>
      <c r="E23" s="51" t="n">
        <v>287</v>
      </c>
      <c r="F23" s="50" t="n">
        <v>104</v>
      </c>
      <c r="G23" s="50" t="n">
        <v>391</v>
      </c>
      <c r="H23" s="51" t="n">
        <v>836</v>
      </c>
      <c r="I23" s="50" t="n">
        <v>277</v>
      </c>
      <c r="J23" s="50" t="n">
        <v>1113</v>
      </c>
      <c r="K23" s="51" t="n">
        <v>7</v>
      </c>
      <c r="L23" s="50" t="n">
        <v>3</v>
      </c>
      <c r="M23" s="50" t="n">
        <v>10</v>
      </c>
      <c r="N23" s="51" t="n">
        <v>5</v>
      </c>
      <c r="O23" s="50" t="n">
        <v>2</v>
      </c>
      <c r="P23" s="50" t="n">
        <v>7</v>
      </c>
      <c r="Q23" s="51" t="n">
        <v>12</v>
      </c>
      <c r="R23" s="50" t="n">
        <v>5</v>
      </c>
      <c r="S23" s="50" t="n">
        <v>17</v>
      </c>
      <c r="T23" s="52" t="n">
        <v>848</v>
      </c>
      <c r="U23" s="53" t="n">
        <v>282</v>
      </c>
      <c r="V23" s="54" t="n">
        <v>1130</v>
      </c>
    </row>
    <row r="24" customFormat="false" ht="12.95" hidden="false" customHeight="true" outlineLevel="0" collapsed="false">
      <c r="A24" s="48" t="s">
        <v>76</v>
      </c>
      <c r="B24" s="49" t="n">
        <v>159</v>
      </c>
      <c r="C24" s="50" t="n">
        <v>81</v>
      </c>
      <c r="D24" s="50" t="n">
        <v>240</v>
      </c>
      <c r="E24" s="51" t="n">
        <v>113</v>
      </c>
      <c r="F24" s="50" t="n">
        <v>60</v>
      </c>
      <c r="G24" s="50" t="n">
        <v>173</v>
      </c>
      <c r="H24" s="51" t="n">
        <v>272</v>
      </c>
      <c r="I24" s="50" t="n">
        <v>141</v>
      </c>
      <c r="J24" s="50" t="n">
        <v>413</v>
      </c>
      <c r="K24" s="51" t="n">
        <v>0</v>
      </c>
      <c r="L24" s="50" t="n">
        <v>0</v>
      </c>
      <c r="M24" s="50" t="n">
        <v>0</v>
      </c>
      <c r="N24" s="51" t="n">
        <v>0</v>
      </c>
      <c r="O24" s="50" t="n">
        <v>0</v>
      </c>
      <c r="P24" s="50" t="n">
        <v>0</v>
      </c>
      <c r="Q24" s="51" t="n">
        <v>0</v>
      </c>
      <c r="R24" s="50" t="n">
        <v>0</v>
      </c>
      <c r="S24" s="50" t="n">
        <v>0</v>
      </c>
      <c r="T24" s="52" t="n">
        <v>272</v>
      </c>
      <c r="U24" s="53" t="n">
        <v>141</v>
      </c>
      <c r="V24" s="54" t="n">
        <v>413</v>
      </c>
    </row>
    <row r="25" customFormat="false" ht="12.95" hidden="false" customHeight="true" outlineLevel="0" collapsed="false">
      <c r="A25" s="48" t="s">
        <v>77</v>
      </c>
      <c r="B25" s="49" t="n">
        <v>8</v>
      </c>
      <c r="C25" s="50" t="n">
        <v>0</v>
      </c>
      <c r="D25" s="50" t="n">
        <v>8</v>
      </c>
      <c r="E25" s="51" t="n">
        <v>13</v>
      </c>
      <c r="F25" s="50" t="n">
        <v>0</v>
      </c>
      <c r="G25" s="50" t="n">
        <v>13</v>
      </c>
      <c r="H25" s="51" t="n">
        <v>21</v>
      </c>
      <c r="I25" s="50" t="n">
        <v>0</v>
      </c>
      <c r="J25" s="50" t="n">
        <v>21</v>
      </c>
      <c r="K25" s="51" t="n">
        <v>0</v>
      </c>
      <c r="L25" s="50" t="n">
        <v>0</v>
      </c>
      <c r="M25" s="50" t="n">
        <v>0</v>
      </c>
      <c r="N25" s="51" t="n">
        <v>0</v>
      </c>
      <c r="O25" s="50" t="n">
        <v>0</v>
      </c>
      <c r="P25" s="50" t="n">
        <v>0</v>
      </c>
      <c r="Q25" s="51" t="n">
        <v>0</v>
      </c>
      <c r="R25" s="50" t="n">
        <v>0</v>
      </c>
      <c r="S25" s="50" t="n">
        <v>0</v>
      </c>
      <c r="T25" s="52" t="n">
        <v>21</v>
      </c>
      <c r="U25" s="53" t="n">
        <v>0</v>
      </c>
      <c r="V25" s="54" t="n">
        <v>21</v>
      </c>
    </row>
    <row r="26" customFormat="false" ht="12.95" hidden="false" customHeight="true" outlineLevel="0" collapsed="false">
      <c r="A26" s="48" t="s">
        <v>69</v>
      </c>
      <c r="B26" s="55" t="n">
        <v>716</v>
      </c>
      <c r="C26" s="56" t="n">
        <v>254</v>
      </c>
      <c r="D26" s="56" t="n">
        <v>970</v>
      </c>
      <c r="E26" s="57" t="n">
        <v>413</v>
      </c>
      <c r="F26" s="56" t="n">
        <v>164</v>
      </c>
      <c r="G26" s="56" t="n">
        <v>577</v>
      </c>
      <c r="H26" s="57" t="n">
        <v>1129</v>
      </c>
      <c r="I26" s="56" t="n">
        <v>418</v>
      </c>
      <c r="J26" s="56" t="n">
        <v>1547</v>
      </c>
      <c r="K26" s="57" t="n">
        <v>7</v>
      </c>
      <c r="L26" s="56" t="n">
        <v>3</v>
      </c>
      <c r="M26" s="56" t="n">
        <v>10</v>
      </c>
      <c r="N26" s="57" t="n">
        <v>5</v>
      </c>
      <c r="O26" s="56" t="n">
        <v>2</v>
      </c>
      <c r="P26" s="56" t="n">
        <v>7</v>
      </c>
      <c r="Q26" s="57" t="n">
        <v>12</v>
      </c>
      <c r="R26" s="56" t="n">
        <v>5</v>
      </c>
      <c r="S26" s="56" t="n">
        <v>17</v>
      </c>
      <c r="T26" s="57" t="n">
        <v>1141</v>
      </c>
      <c r="U26" s="56" t="n">
        <v>423</v>
      </c>
      <c r="V26" s="58" t="n">
        <v>1564</v>
      </c>
    </row>
    <row r="27" customFormat="false" ht="12.95" hidden="false" customHeight="true" outlineLevel="0" collapsed="false">
      <c r="A27" s="42" t="s">
        <v>81</v>
      </c>
      <c r="B27" s="49"/>
      <c r="C27" s="50"/>
      <c r="D27" s="50"/>
      <c r="E27" s="51"/>
      <c r="F27" s="50"/>
      <c r="G27" s="50"/>
      <c r="H27" s="51"/>
      <c r="I27" s="50"/>
      <c r="J27" s="50"/>
      <c r="K27" s="51"/>
      <c r="L27" s="50"/>
      <c r="M27" s="50"/>
      <c r="N27" s="51"/>
      <c r="O27" s="50"/>
      <c r="P27" s="50"/>
      <c r="Q27" s="51"/>
      <c r="R27" s="50"/>
      <c r="S27" s="50"/>
      <c r="T27" s="52"/>
      <c r="U27" s="53"/>
      <c r="V27" s="54"/>
    </row>
    <row r="28" customFormat="false" ht="12.95" hidden="false" customHeight="true" outlineLevel="0" collapsed="false">
      <c r="A28" s="48" t="s">
        <v>75</v>
      </c>
      <c r="B28" s="49" t="n">
        <v>386</v>
      </c>
      <c r="C28" s="50" t="n">
        <v>97</v>
      </c>
      <c r="D28" s="50" t="n">
        <v>483</v>
      </c>
      <c r="E28" s="51" t="n">
        <v>216</v>
      </c>
      <c r="F28" s="50" t="n">
        <v>61</v>
      </c>
      <c r="G28" s="50" t="n">
        <v>277</v>
      </c>
      <c r="H28" s="51" t="n">
        <v>602</v>
      </c>
      <c r="I28" s="50" t="n">
        <v>158</v>
      </c>
      <c r="J28" s="50" t="n">
        <v>760</v>
      </c>
      <c r="K28" s="51" t="n">
        <v>4</v>
      </c>
      <c r="L28" s="50" t="n">
        <v>1</v>
      </c>
      <c r="M28" s="50" t="n">
        <v>5</v>
      </c>
      <c r="N28" s="51" t="n">
        <v>1</v>
      </c>
      <c r="O28" s="50" t="n">
        <v>1</v>
      </c>
      <c r="P28" s="50" t="n">
        <v>2</v>
      </c>
      <c r="Q28" s="51" t="n">
        <v>5</v>
      </c>
      <c r="R28" s="50" t="n">
        <v>2</v>
      </c>
      <c r="S28" s="50" t="n">
        <v>7</v>
      </c>
      <c r="T28" s="52" t="n">
        <v>607</v>
      </c>
      <c r="U28" s="53" t="n">
        <v>160</v>
      </c>
      <c r="V28" s="54" t="n">
        <v>767</v>
      </c>
    </row>
    <row r="29" customFormat="false" ht="12.95" hidden="false" customHeight="true" outlineLevel="0" collapsed="false">
      <c r="A29" s="48" t="s">
        <v>76</v>
      </c>
      <c r="B29" s="49" t="n">
        <v>96</v>
      </c>
      <c r="C29" s="50" t="n">
        <v>48</v>
      </c>
      <c r="D29" s="50" t="n">
        <v>144</v>
      </c>
      <c r="E29" s="51" t="n">
        <v>70</v>
      </c>
      <c r="F29" s="50" t="n">
        <v>39</v>
      </c>
      <c r="G29" s="50" t="n">
        <v>109</v>
      </c>
      <c r="H29" s="51" t="n">
        <v>166</v>
      </c>
      <c r="I29" s="50" t="n">
        <v>87</v>
      </c>
      <c r="J29" s="50" t="n">
        <v>253</v>
      </c>
      <c r="K29" s="51" t="n">
        <v>0</v>
      </c>
      <c r="L29" s="50" t="n">
        <v>0</v>
      </c>
      <c r="M29" s="50" t="n">
        <v>0</v>
      </c>
      <c r="N29" s="51" t="n">
        <v>0</v>
      </c>
      <c r="O29" s="50" t="n">
        <v>0</v>
      </c>
      <c r="P29" s="50" t="n">
        <v>0</v>
      </c>
      <c r="Q29" s="51" t="n">
        <v>0</v>
      </c>
      <c r="R29" s="50" t="n">
        <v>0</v>
      </c>
      <c r="S29" s="50" t="n">
        <v>0</v>
      </c>
      <c r="T29" s="52" t="n">
        <v>166</v>
      </c>
      <c r="U29" s="53" t="n">
        <v>87</v>
      </c>
      <c r="V29" s="54" t="n">
        <v>253</v>
      </c>
    </row>
    <row r="30" customFormat="false" ht="12.95" hidden="false" customHeight="true" outlineLevel="0" collapsed="false">
      <c r="A30" s="48" t="s">
        <v>77</v>
      </c>
      <c r="B30" s="49"/>
      <c r="C30" s="50"/>
      <c r="D30" s="50"/>
      <c r="E30" s="51"/>
      <c r="F30" s="50"/>
      <c r="G30" s="50"/>
      <c r="H30" s="51"/>
      <c r="I30" s="50"/>
      <c r="J30" s="50"/>
      <c r="K30" s="51"/>
      <c r="L30" s="50"/>
      <c r="M30" s="50"/>
      <c r="N30" s="51"/>
      <c r="O30" s="50"/>
      <c r="P30" s="50"/>
      <c r="Q30" s="51"/>
      <c r="R30" s="50"/>
      <c r="S30" s="50"/>
      <c r="T30" s="52"/>
      <c r="U30" s="53"/>
      <c r="V30" s="54"/>
    </row>
    <row r="31" customFormat="false" ht="12.95" hidden="false" customHeight="true" outlineLevel="0" collapsed="false">
      <c r="A31" s="48" t="s">
        <v>69</v>
      </c>
      <c r="B31" s="55" t="n">
        <v>482</v>
      </c>
      <c r="C31" s="56" t="n">
        <v>145</v>
      </c>
      <c r="D31" s="56" t="n">
        <v>627</v>
      </c>
      <c r="E31" s="57" t="n">
        <v>286</v>
      </c>
      <c r="F31" s="56" t="n">
        <v>100</v>
      </c>
      <c r="G31" s="56" t="n">
        <v>386</v>
      </c>
      <c r="H31" s="57" t="n">
        <v>768</v>
      </c>
      <c r="I31" s="56" t="n">
        <v>245</v>
      </c>
      <c r="J31" s="56" t="n">
        <v>1013</v>
      </c>
      <c r="K31" s="57" t="n">
        <v>4</v>
      </c>
      <c r="L31" s="56" t="n">
        <v>1</v>
      </c>
      <c r="M31" s="56" t="n">
        <v>5</v>
      </c>
      <c r="N31" s="57" t="n">
        <v>1</v>
      </c>
      <c r="O31" s="56" t="n">
        <v>1</v>
      </c>
      <c r="P31" s="56" t="n">
        <v>2</v>
      </c>
      <c r="Q31" s="57" t="n">
        <v>5</v>
      </c>
      <c r="R31" s="56" t="n">
        <v>2</v>
      </c>
      <c r="S31" s="56" t="n">
        <v>7</v>
      </c>
      <c r="T31" s="57" t="n">
        <v>773</v>
      </c>
      <c r="U31" s="56" t="n">
        <v>247</v>
      </c>
      <c r="V31" s="58" t="n">
        <v>1020</v>
      </c>
    </row>
    <row r="32" customFormat="false" ht="12.95" hidden="false" customHeight="true" outlineLevel="0" collapsed="false">
      <c r="A32" s="42" t="s">
        <v>82</v>
      </c>
      <c r="B32" s="49"/>
      <c r="C32" s="50"/>
      <c r="D32" s="50"/>
      <c r="E32" s="51"/>
      <c r="F32" s="50"/>
      <c r="G32" s="50"/>
      <c r="H32" s="51"/>
      <c r="I32" s="50"/>
      <c r="J32" s="50"/>
      <c r="K32" s="51"/>
      <c r="L32" s="50"/>
      <c r="M32" s="50"/>
      <c r="N32" s="51"/>
      <c r="O32" s="50"/>
      <c r="P32" s="50"/>
      <c r="Q32" s="51"/>
      <c r="R32" s="50"/>
      <c r="S32" s="50"/>
      <c r="T32" s="52"/>
      <c r="U32" s="53"/>
      <c r="V32" s="54"/>
    </row>
    <row r="33" customFormat="false" ht="12.95" hidden="false" customHeight="true" outlineLevel="0" collapsed="false">
      <c r="A33" s="48" t="s">
        <v>75</v>
      </c>
      <c r="B33" s="49" t="n">
        <v>360</v>
      </c>
      <c r="C33" s="50" t="n">
        <v>116</v>
      </c>
      <c r="D33" s="50" t="n">
        <v>476</v>
      </c>
      <c r="E33" s="51" t="n">
        <v>229</v>
      </c>
      <c r="F33" s="50" t="n">
        <v>76</v>
      </c>
      <c r="G33" s="50" t="n">
        <v>305</v>
      </c>
      <c r="H33" s="51" t="n">
        <v>589</v>
      </c>
      <c r="I33" s="50" t="n">
        <v>192</v>
      </c>
      <c r="J33" s="50" t="n">
        <v>781</v>
      </c>
      <c r="K33" s="51" t="n">
        <v>7</v>
      </c>
      <c r="L33" s="50" t="n">
        <v>6</v>
      </c>
      <c r="M33" s="50" t="n">
        <v>13</v>
      </c>
      <c r="N33" s="51" t="n">
        <v>5</v>
      </c>
      <c r="O33" s="50" t="n">
        <v>4</v>
      </c>
      <c r="P33" s="50" t="n">
        <v>9</v>
      </c>
      <c r="Q33" s="51" t="n">
        <v>12</v>
      </c>
      <c r="R33" s="50" t="n">
        <v>10</v>
      </c>
      <c r="S33" s="50" t="n">
        <v>22</v>
      </c>
      <c r="T33" s="52" t="n">
        <v>601</v>
      </c>
      <c r="U33" s="53" t="n">
        <v>202</v>
      </c>
      <c r="V33" s="54" t="n">
        <v>803</v>
      </c>
    </row>
    <row r="34" customFormat="false" ht="12.95" hidden="false" customHeight="true" outlineLevel="0" collapsed="false">
      <c r="A34" s="48" t="s">
        <v>76</v>
      </c>
      <c r="B34" s="49" t="n">
        <v>74</v>
      </c>
      <c r="C34" s="50" t="n">
        <v>28</v>
      </c>
      <c r="D34" s="50" t="n">
        <v>102</v>
      </c>
      <c r="E34" s="51" t="n">
        <v>50</v>
      </c>
      <c r="F34" s="50" t="n">
        <v>11</v>
      </c>
      <c r="G34" s="50" t="n">
        <v>61</v>
      </c>
      <c r="H34" s="51" t="n">
        <v>124</v>
      </c>
      <c r="I34" s="50" t="n">
        <v>39</v>
      </c>
      <c r="J34" s="50" t="n">
        <v>163</v>
      </c>
      <c r="K34" s="51" t="n">
        <v>0</v>
      </c>
      <c r="L34" s="50" t="n">
        <v>0</v>
      </c>
      <c r="M34" s="50" t="n">
        <v>0</v>
      </c>
      <c r="N34" s="51" t="n">
        <v>0</v>
      </c>
      <c r="O34" s="50" t="n">
        <v>0</v>
      </c>
      <c r="P34" s="50" t="n">
        <v>0</v>
      </c>
      <c r="Q34" s="51" t="n">
        <v>0</v>
      </c>
      <c r="R34" s="50" t="n">
        <v>0</v>
      </c>
      <c r="S34" s="50" t="n">
        <v>0</v>
      </c>
      <c r="T34" s="52" t="n">
        <v>124</v>
      </c>
      <c r="U34" s="53" t="n">
        <v>39</v>
      </c>
      <c r="V34" s="54" t="n">
        <v>163</v>
      </c>
    </row>
    <row r="35" customFormat="false" ht="12.95" hidden="false" customHeight="true" outlineLevel="0" collapsed="false">
      <c r="A35" s="48" t="s">
        <v>77</v>
      </c>
      <c r="B35" s="49"/>
      <c r="C35" s="50"/>
      <c r="D35" s="50"/>
      <c r="E35" s="51"/>
      <c r="F35" s="50"/>
      <c r="G35" s="50"/>
      <c r="H35" s="51"/>
      <c r="I35" s="50"/>
      <c r="J35" s="50"/>
      <c r="K35" s="51"/>
      <c r="L35" s="50"/>
      <c r="M35" s="50"/>
      <c r="N35" s="51"/>
      <c r="O35" s="50"/>
      <c r="P35" s="50"/>
      <c r="Q35" s="51"/>
      <c r="R35" s="50"/>
      <c r="S35" s="50"/>
      <c r="T35" s="52"/>
      <c r="U35" s="53"/>
      <c r="V35" s="54"/>
    </row>
    <row r="36" customFormat="false" ht="12.95" hidden="false" customHeight="true" outlineLevel="0" collapsed="false">
      <c r="A36" s="48" t="s">
        <v>69</v>
      </c>
      <c r="B36" s="55" t="n">
        <v>434</v>
      </c>
      <c r="C36" s="56" t="n">
        <v>144</v>
      </c>
      <c r="D36" s="56" t="n">
        <v>578</v>
      </c>
      <c r="E36" s="57" t="n">
        <v>279</v>
      </c>
      <c r="F36" s="56" t="n">
        <v>87</v>
      </c>
      <c r="G36" s="56" t="n">
        <v>366</v>
      </c>
      <c r="H36" s="57" t="n">
        <v>713</v>
      </c>
      <c r="I36" s="56" t="n">
        <v>231</v>
      </c>
      <c r="J36" s="56" t="n">
        <v>944</v>
      </c>
      <c r="K36" s="57" t="n">
        <v>7</v>
      </c>
      <c r="L36" s="56" t="n">
        <v>6</v>
      </c>
      <c r="M36" s="56" t="n">
        <v>13</v>
      </c>
      <c r="N36" s="57" t="n">
        <v>5</v>
      </c>
      <c r="O36" s="56" t="n">
        <v>4</v>
      </c>
      <c r="P36" s="56" t="n">
        <v>9</v>
      </c>
      <c r="Q36" s="57" t="n">
        <v>12</v>
      </c>
      <c r="R36" s="56" t="n">
        <v>10</v>
      </c>
      <c r="S36" s="56" t="n">
        <v>22</v>
      </c>
      <c r="T36" s="57" t="n">
        <v>725</v>
      </c>
      <c r="U36" s="56" t="n">
        <v>241</v>
      </c>
      <c r="V36" s="58" t="n">
        <v>966</v>
      </c>
    </row>
    <row r="37" customFormat="false" ht="12.95" hidden="false" customHeight="true" outlineLevel="0" collapsed="false">
      <c r="A37" s="42" t="s">
        <v>83</v>
      </c>
      <c r="B37" s="49"/>
      <c r="C37" s="50"/>
      <c r="D37" s="50"/>
      <c r="E37" s="51"/>
      <c r="F37" s="50"/>
      <c r="G37" s="50"/>
      <c r="H37" s="51"/>
      <c r="I37" s="50"/>
      <c r="J37" s="50"/>
      <c r="K37" s="51"/>
      <c r="L37" s="50"/>
      <c r="M37" s="50"/>
      <c r="N37" s="51"/>
      <c r="O37" s="50"/>
      <c r="P37" s="50"/>
      <c r="Q37" s="51"/>
      <c r="R37" s="50"/>
      <c r="S37" s="50"/>
      <c r="T37" s="52"/>
      <c r="U37" s="53"/>
      <c r="V37" s="54"/>
    </row>
    <row r="38" customFormat="false" ht="12.95" hidden="false" customHeight="true" outlineLevel="0" collapsed="false">
      <c r="A38" s="48" t="s">
        <v>75</v>
      </c>
      <c r="B38" s="49" t="n">
        <v>838</v>
      </c>
      <c r="C38" s="50" t="n">
        <v>306</v>
      </c>
      <c r="D38" s="50" t="n">
        <v>1144</v>
      </c>
      <c r="E38" s="51" t="n">
        <v>418</v>
      </c>
      <c r="F38" s="50" t="n">
        <v>186</v>
      </c>
      <c r="G38" s="50" t="n">
        <v>604</v>
      </c>
      <c r="H38" s="51" t="n">
        <v>1256</v>
      </c>
      <c r="I38" s="50" t="n">
        <v>492</v>
      </c>
      <c r="J38" s="50" t="n">
        <v>1748</v>
      </c>
      <c r="K38" s="51" t="n">
        <v>34</v>
      </c>
      <c r="L38" s="50" t="n">
        <v>34</v>
      </c>
      <c r="M38" s="50" t="n">
        <v>68</v>
      </c>
      <c r="N38" s="51" t="n">
        <v>28</v>
      </c>
      <c r="O38" s="50" t="n">
        <v>17</v>
      </c>
      <c r="P38" s="50" t="n">
        <v>45</v>
      </c>
      <c r="Q38" s="51" t="n">
        <v>62</v>
      </c>
      <c r="R38" s="50" t="n">
        <v>51</v>
      </c>
      <c r="S38" s="50" t="n">
        <v>113</v>
      </c>
      <c r="T38" s="52" t="n">
        <v>1318</v>
      </c>
      <c r="U38" s="53" t="n">
        <v>543</v>
      </c>
      <c r="V38" s="54" t="n">
        <v>1861</v>
      </c>
    </row>
    <row r="39" customFormat="false" ht="12.95" hidden="false" customHeight="true" outlineLevel="0" collapsed="false">
      <c r="A39" s="48" t="s">
        <v>76</v>
      </c>
      <c r="B39" s="49" t="n">
        <v>195</v>
      </c>
      <c r="C39" s="50" t="n">
        <v>37</v>
      </c>
      <c r="D39" s="50" t="n">
        <v>232</v>
      </c>
      <c r="E39" s="51" t="n">
        <v>134</v>
      </c>
      <c r="F39" s="50" t="n">
        <v>48</v>
      </c>
      <c r="G39" s="50" t="n">
        <v>182</v>
      </c>
      <c r="H39" s="51" t="n">
        <v>329</v>
      </c>
      <c r="I39" s="50" t="n">
        <v>85</v>
      </c>
      <c r="J39" s="50" t="n">
        <v>414</v>
      </c>
      <c r="K39" s="51" t="n">
        <v>0</v>
      </c>
      <c r="L39" s="50" t="n">
        <v>0</v>
      </c>
      <c r="M39" s="50" t="n">
        <v>0</v>
      </c>
      <c r="N39" s="51" t="n">
        <v>0</v>
      </c>
      <c r="O39" s="50" t="n">
        <v>0</v>
      </c>
      <c r="P39" s="50" t="n">
        <v>0</v>
      </c>
      <c r="Q39" s="51" t="n">
        <v>0</v>
      </c>
      <c r="R39" s="50" t="n">
        <v>0</v>
      </c>
      <c r="S39" s="50" t="n">
        <v>0</v>
      </c>
      <c r="T39" s="52" t="n">
        <v>329</v>
      </c>
      <c r="U39" s="53" t="n">
        <v>85</v>
      </c>
      <c r="V39" s="54" t="n">
        <v>414</v>
      </c>
    </row>
    <row r="40" customFormat="false" ht="12.95" hidden="false" customHeight="true" outlineLevel="0" collapsed="false">
      <c r="A40" s="48" t="s">
        <v>77</v>
      </c>
      <c r="B40" s="49"/>
      <c r="C40" s="50"/>
      <c r="D40" s="50"/>
      <c r="E40" s="51"/>
      <c r="F40" s="50"/>
      <c r="G40" s="50"/>
      <c r="H40" s="51"/>
      <c r="I40" s="50"/>
      <c r="J40" s="50"/>
      <c r="K40" s="51"/>
      <c r="L40" s="50"/>
      <c r="M40" s="50"/>
      <c r="N40" s="51"/>
      <c r="O40" s="50"/>
      <c r="P40" s="50"/>
      <c r="Q40" s="51"/>
      <c r="R40" s="50"/>
      <c r="S40" s="50"/>
      <c r="T40" s="52"/>
      <c r="U40" s="53"/>
      <c r="V40" s="54"/>
    </row>
    <row r="41" customFormat="false" ht="12.95" hidden="false" customHeight="true" outlineLevel="0" collapsed="false">
      <c r="A41" s="48" t="s">
        <v>69</v>
      </c>
      <c r="B41" s="55" t="n">
        <v>1033</v>
      </c>
      <c r="C41" s="56" t="n">
        <v>343</v>
      </c>
      <c r="D41" s="56" t="n">
        <v>1376</v>
      </c>
      <c r="E41" s="57" t="n">
        <v>552</v>
      </c>
      <c r="F41" s="56" t="n">
        <v>234</v>
      </c>
      <c r="G41" s="56" t="n">
        <v>786</v>
      </c>
      <c r="H41" s="57" t="n">
        <v>1585</v>
      </c>
      <c r="I41" s="56" t="n">
        <v>577</v>
      </c>
      <c r="J41" s="56" t="n">
        <v>2162</v>
      </c>
      <c r="K41" s="57" t="n">
        <v>34</v>
      </c>
      <c r="L41" s="56" t="n">
        <v>34</v>
      </c>
      <c r="M41" s="56" t="n">
        <v>68</v>
      </c>
      <c r="N41" s="57" t="n">
        <v>28</v>
      </c>
      <c r="O41" s="56" t="n">
        <v>17</v>
      </c>
      <c r="P41" s="56" t="n">
        <v>45</v>
      </c>
      <c r="Q41" s="57" t="n">
        <v>62</v>
      </c>
      <c r="R41" s="56" t="n">
        <v>51</v>
      </c>
      <c r="S41" s="56" t="n">
        <v>113</v>
      </c>
      <c r="T41" s="57" t="n">
        <v>1647</v>
      </c>
      <c r="U41" s="56" t="n">
        <v>628</v>
      </c>
      <c r="V41" s="58" t="n">
        <v>2275</v>
      </c>
    </row>
    <row r="42" customFormat="false" ht="12.95" hidden="false" customHeight="true" outlineLevel="0" collapsed="false">
      <c r="A42" s="42" t="s">
        <v>84</v>
      </c>
      <c r="B42" s="49"/>
      <c r="C42" s="50"/>
      <c r="D42" s="50"/>
      <c r="E42" s="51"/>
      <c r="F42" s="50"/>
      <c r="G42" s="50"/>
      <c r="H42" s="51"/>
      <c r="I42" s="50"/>
      <c r="J42" s="50"/>
      <c r="K42" s="51"/>
      <c r="L42" s="50"/>
      <c r="M42" s="50"/>
      <c r="N42" s="51"/>
      <c r="O42" s="50"/>
      <c r="P42" s="50"/>
      <c r="Q42" s="51"/>
      <c r="R42" s="50"/>
      <c r="S42" s="50"/>
      <c r="T42" s="52"/>
      <c r="U42" s="53"/>
      <c r="V42" s="54"/>
    </row>
    <row r="43" customFormat="false" ht="12.95" hidden="false" customHeight="true" outlineLevel="0" collapsed="false">
      <c r="A43" s="48" t="s">
        <v>75</v>
      </c>
      <c r="B43" s="49" t="n">
        <v>845</v>
      </c>
      <c r="C43" s="50" t="n">
        <v>242</v>
      </c>
      <c r="D43" s="50" t="n">
        <v>1087</v>
      </c>
      <c r="E43" s="51" t="n">
        <v>540</v>
      </c>
      <c r="F43" s="50" t="n">
        <v>151</v>
      </c>
      <c r="G43" s="50" t="n">
        <v>691</v>
      </c>
      <c r="H43" s="51" t="n">
        <v>1385</v>
      </c>
      <c r="I43" s="50" t="n">
        <v>393</v>
      </c>
      <c r="J43" s="50" t="n">
        <v>1778</v>
      </c>
      <c r="K43" s="51" t="n">
        <v>14</v>
      </c>
      <c r="L43" s="50" t="n">
        <v>11</v>
      </c>
      <c r="M43" s="50" t="n">
        <v>25</v>
      </c>
      <c r="N43" s="51" t="n">
        <v>10</v>
      </c>
      <c r="O43" s="50" t="n">
        <v>14</v>
      </c>
      <c r="P43" s="50" t="n">
        <v>24</v>
      </c>
      <c r="Q43" s="51" t="n">
        <v>24</v>
      </c>
      <c r="R43" s="50" t="n">
        <v>25</v>
      </c>
      <c r="S43" s="50" t="n">
        <v>49</v>
      </c>
      <c r="T43" s="52" t="n">
        <v>1409</v>
      </c>
      <c r="U43" s="53" t="n">
        <v>418</v>
      </c>
      <c r="V43" s="54" t="n">
        <v>1827</v>
      </c>
    </row>
    <row r="44" customFormat="false" ht="12.95" hidden="false" customHeight="true" outlineLevel="0" collapsed="false">
      <c r="A44" s="48" t="s">
        <v>76</v>
      </c>
      <c r="B44" s="49" t="n">
        <v>273</v>
      </c>
      <c r="C44" s="50" t="n">
        <v>104</v>
      </c>
      <c r="D44" s="50" t="n">
        <v>377</v>
      </c>
      <c r="E44" s="51" t="n">
        <v>182</v>
      </c>
      <c r="F44" s="50" t="n">
        <v>71</v>
      </c>
      <c r="G44" s="50" t="n">
        <v>253</v>
      </c>
      <c r="H44" s="51" t="n">
        <v>455</v>
      </c>
      <c r="I44" s="50" t="n">
        <v>175</v>
      </c>
      <c r="J44" s="50" t="n">
        <v>630</v>
      </c>
      <c r="K44" s="51" t="n">
        <v>0</v>
      </c>
      <c r="L44" s="50" t="n">
        <v>0</v>
      </c>
      <c r="M44" s="50" t="n">
        <v>0</v>
      </c>
      <c r="N44" s="51" t="n">
        <v>0</v>
      </c>
      <c r="O44" s="50" t="n">
        <v>0</v>
      </c>
      <c r="P44" s="50" t="n">
        <v>0</v>
      </c>
      <c r="Q44" s="51" t="n">
        <v>0</v>
      </c>
      <c r="R44" s="50" t="n">
        <v>0</v>
      </c>
      <c r="S44" s="50" t="n">
        <v>0</v>
      </c>
      <c r="T44" s="52" t="n">
        <v>455</v>
      </c>
      <c r="U44" s="53" t="n">
        <v>175</v>
      </c>
      <c r="V44" s="54" t="n">
        <v>630</v>
      </c>
    </row>
    <row r="45" customFormat="false" ht="12.95" hidden="false" customHeight="true" outlineLevel="0" collapsed="false">
      <c r="A45" s="48" t="s">
        <v>77</v>
      </c>
      <c r="B45" s="49"/>
      <c r="C45" s="50"/>
      <c r="D45" s="50"/>
      <c r="E45" s="51"/>
      <c r="F45" s="50"/>
      <c r="G45" s="50"/>
      <c r="H45" s="51"/>
      <c r="I45" s="50"/>
      <c r="J45" s="50"/>
      <c r="K45" s="51"/>
      <c r="L45" s="50"/>
      <c r="M45" s="50"/>
      <c r="N45" s="51"/>
      <c r="O45" s="50"/>
      <c r="P45" s="50"/>
      <c r="Q45" s="51"/>
      <c r="R45" s="50"/>
      <c r="S45" s="50"/>
      <c r="T45" s="52"/>
      <c r="U45" s="53"/>
      <c r="V45" s="54"/>
    </row>
    <row r="46" customFormat="false" ht="12.95" hidden="false" customHeight="true" outlineLevel="0" collapsed="false">
      <c r="A46" s="48" t="s">
        <v>69</v>
      </c>
      <c r="B46" s="55" t="n">
        <v>1118</v>
      </c>
      <c r="C46" s="56" t="n">
        <v>346</v>
      </c>
      <c r="D46" s="56" t="n">
        <v>1464</v>
      </c>
      <c r="E46" s="57" t="n">
        <v>722</v>
      </c>
      <c r="F46" s="56" t="n">
        <v>222</v>
      </c>
      <c r="G46" s="56" t="n">
        <v>944</v>
      </c>
      <c r="H46" s="57" t="n">
        <v>1840</v>
      </c>
      <c r="I46" s="56" t="n">
        <v>568</v>
      </c>
      <c r="J46" s="56" t="n">
        <v>2408</v>
      </c>
      <c r="K46" s="57" t="n">
        <v>14</v>
      </c>
      <c r="L46" s="56" t="n">
        <v>11</v>
      </c>
      <c r="M46" s="56" t="n">
        <v>25</v>
      </c>
      <c r="N46" s="57" t="n">
        <v>10</v>
      </c>
      <c r="O46" s="56" t="n">
        <v>14</v>
      </c>
      <c r="P46" s="56" t="n">
        <v>24</v>
      </c>
      <c r="Q46" s="57" t="n">
        <v>24</v>
      </c>
      <c r="R46" s="56" t="n">
        <v>25</v>
      </c>
      <c r="S46" s="56" t="n">
        <v>49</v>
      </c>
      <c r="T46" s="57" t="n">
        <v>1864</v>
      </c>
      <c r="U46" s="56" t="n">
        <v>593</v>
      </c>
      <c r="V46" s="58" t="n">
        <v>2457</v>
      </c>
    </row>
    <row r="47" customFormat="false" ht="12.95" hidden="false" customHeight="true" outlineLevel="0" collapsed="false">
      <c r="A47" s="42" t="s">
        <v>85</v>
      </c>
      <c r="B47" s="49"/>
      <c r="C47" s="50"/>
      <c r="D47" s="50"/>
      <c r="E47" s="51"/>
      <c r="F47" s="50"/>
      <c r="G47" s="50"/>
      <c r="H47" s="51"/>
      <c r="I47" s="50"/>
      <c r="J47" s="50"/>
      <c r="K47" s="51"/>
      <c r="L47" s="50"/>
      <c r="M47" s="50"/>
      <c r="N47" s="51"/>
      <c r="O47" s="50"/>
      <c r="P47" s="50"/>
      <c r="Q47" s="51"/>
      <c r="R47" s="50"/>
      <c r="S47" s="50"/>
      <c r="T47" s="51"/>
      <c r="U47" s="50"/>
      <c r="V47" s="59"/>
    </row>
    <row r="48" customFormat="false" ht="12.95" hidden="false" customHeight="true" outlineLevel="0" collapsed="false">
      <c r="A48" s="48" t="s">
        <v>75</v>
      </c>
      <c r="B48" s="60" t="n">
        <v>4741</v>
      </c>
      <c r="C48" s="53" t="n">
        <v>1472</v>
      </c>
      <c r="D48" s="61" t="n">
        <v>6213</v>
      </c>
      <c r="E48" s="62" t="n">
        <v>2636</v>
      </c>
      <c r="F48" s="53" t="n">
        <v>924</v>
      </c>
      <c r="G48" s="61" t="n">
        <v>3560</v>
      </c>
      <c r="H48" s="62" t="n">
        <v>7377</v>
      </c>
      <c r="I48" s="53" t="n">
        <v>2396</v>
      </c>
      <c r="J48" s="61" t="n">
        <v>9773</v>
      </c>
      <c r="K48" s="62" t="n">
        <v>100</v>
      </c>
      <c r="L48" s="53" t="n">
        <v>78</v>
      </c>
      <c r="M48" s="61" t="n">
        <v>178</v>
      </c>
      <c r="N48" s="62" t="n">
        <v>61</v>
      </c>
      <c r="O48" s="53" t="n">
        <v>49</v>
      </c>
      <c r="P48" s="61" t="n">
        <v>110</v>
      </c>
      <c r="Q48" s="62" t="n">
        <v>161</v>
      </c>
      <c r="R48" s="53" t="n">
        <v>127</v>
      </c>
      <c r="S48" s="61" t="n">
        <v>288</v>
      </c>
      <c r="T48" s="62" t="n">
        <v>7538</v>
      </c>
      <c r="U48" s="53" t="n">
        <v>2523</v>
      </c>
      <c r="V48" s="54" t="n">
        <v>10061</v>
      </c>
    </row>
    <row r="49" customFormat="false" ht="12.95" hidden="false" customHeight="true" outlineLevel="0" collapsed="false">
      <c r="A49" s="48" t="s">
        <v>76</v>
      </c>
      <c r="B49" s="60" t="n">
        <v>1204</v>
      </c>
      <c r="C49" s="53" t="n">
        <v>498</v>
      </c>
      <c r="D49" s="61" t="n">
        <v>1702</v>
      </c>
      <c r="E49" s="62" t="n">
        <v>848</v>
      </c>
      <c r="F49" s="53" t="n">
        <v>350</v>
      </c>
      <c r="G49" s="61" t="n">
        <v>1198</v>
      </c>
      <c r="H49" s="62" t="n">
        <v>2052</v>
      </c>
      <c r="I49" s="53" t="n">
        <v>848</v>
      </c>
      <c r="J49" s="61" t="n">
        <v>2900</v>
      </c>
      <c r="K49" s="62" t="n">
        <v>0</v>
      </c>
      <c r="L49" s="53" t="n">
        <v>0</v>
      </c>
      <c r="M49" s="61" t="n">
        <v>0</v>
      </c>
      <c r="N49" s="62" t="n">
        <v>0</v>
      </c>
      <c r="O49" s="53" t="n">
        <v>0</v>
      </c>
      <c r="P49" s="61" t="n">
        <v>0</v>
      </c>
      <c r="Q49" s="62" t="n">
        <v>0</v>
      </c>
      <c r="R49" s="53" t="n">
        <v>0</v>
      </c>
      <c r="S49" s="61" t="n">
        <v>0</v>
      </c>
      <c r="T49" s="62" t="n">
        <v>2052</v>
      </c>
      <c r="U49" s="53" t="n">
        <v>848</v>
      </c>
      <c r="V49" s="54" t="n">
        <v>2900</v>
      </c>
    </row>
    <row r="50" customFormat="false" ht="12.95" hidden="false" customHeight="true" outlineLevel="0" collapsed="false">
      <c r="A50" s="48" t="s">
        <v>77</v>
      </c>
      <c r="B50" s="60" t="n">
        <v>18</v>
      </c>
      <c r="C50" s="53" t="n">
        <v>0</v>
      </c>
      <c r="D50" s="61" t="n">
        <v>18</v>
      </c>
      <c r="E50" s="62" t="n">
        <v>13</v>
      </c>
      <c r="F50" s="53" t="n">
        <v>0</v>
      </c>
      <c r="G50" s="61" t="n">
        <v>13</v>
      </c>
      <c r="H50" s="62" t="n">
        <v>31</v>
      </c>
      <c r="I50" s="53" t="n">
        <v>0</v>
      </c>
      <c r="J50" s="61" t="n">
        <v>31</v>
      </c>
      <c r="K50" s="62" t="n">
        <v>0</v>
      </c>
      <c r="L50" s="53" t="n">
        <v>0</v>
      </c>
      <c r="M50" s="61" t="n">
        <v>0</v>
      </c>
      <c r="N50" s="62" t="n">
        <v>0</v>
      </c>
      <c r="O50" s="53" t="n">
        <v>0</v>
      </c>
      <c r="P50" s="61" t="n">
        <v>0</v>
      </c>
      <c r="Q50" s="62" t="n">
        <v>0</v>
      </c>
      <c r="R50" s="53" t="n">
        <v>0</v>
      </c>
      <c r="S50" s="61" t="n">
        <v>0</v>
      </c>
      <c r="T50" s="62" t="n">
        <v>31</v>
      </c>
      <c r="U50" s="53" t="n">
        <v>0</v>
      </c>
      <c r="V50" s="54" t="n">
        <v>31</v>
      </c>
    </row>
    <row r="51" customFormat="false" ht="12.95" hidden="false" customHeight="true" outlineLevel="0" collapsed="false">
      <c r="A51" s="48" t="s">
        <v>69</v>
      </c>
      <c r="B51" s="63" t="n">
        <v>5963</v>
      </c>
      <c r="C51" s="64" t="n">
        <v>1970</v>
      </c>
      <c r="D51" s="64" t="n">
        <v>7933</v>
      </c>
      <c r="E51" s="65" t="n">
        <v>3497</v>
      </c>
      <c r="F51" s="64" t="n">
        <v>1274</v>
      </c>
      <c r="G51" s="64" t="n">
        <v>4771</v>
      </c>
      <c r="H51" s="65" t="n">
        <v>9460</v>
      </c>
      <c r="I51" s="64" t="n">
        <v>3244</v>
      </c>
      <c r="J51" s="64" t="n">
        <v>12704</v>
      </c>
      <c r="K51" s="65" t="n">
        <v>100</v>
      </c>
      <c r="L51" s="64" t="n">
        <v>78</v>
      </c>
      <c r="M51" s="64" t="n">
        <v>178</v>
      </c>
      <c r="N51" s="65" t="n">
        <v>61</v>
      </c>
      <c r="O51" s="64" t="n">
        <v>49</v>
      </c>
      <c r="P51" s="64" t="n">
        <v>110</v>
      </c>
      <c r="Q51" s="65" t="n">
        <v>161</v>
      </c>
      <c r="R51" s="64" t="n">
        <v>127</v>
      </c>
      <c r="S51" s="64" t="n">
        <v>288</v>
      </c>
      <c r="T51" s="65" t="n">
        <v>9621</v>
      </c>
      <c r="U51" s="64" t="n">
        <v>3371</v>
      </c>
      <c r="V51" s="66" t="n">
        <v>12992</v>
      </c>
    </row>
    <row r="52" customFormat="false" ht="15" hidden="false" customHeight="tru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12.75" hidden="false" customHeight="false" outlineLevel="0" collapsed="false">
      <c r="A53" s="68" t="s">
        <v>86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</row>
  </sheetData>
  <mergeCells count="11">
    <mergeCell ref="A1:V1"/>
    <mergeCell ref="A4:A6"/>
    <mergeCell ref="B4:J4"/>
    <mergeCell ref="K4:S4"/>
    <mergeCell ref="T4:V5"/>
    <mergeCell ref="B5:D5"/>
    <mergeCell ref="E5:G5"/>
    <mergeCell ref="H5:J5"/>
    <mergeCell ref="K5:M5"/>
    <mergeCell ref="N5:P5"/>
    <mergeCell ref="Q5:S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10" min="2" style="0" width="8.7"/>
  </cols>
  <sheetData>
    <row r="1" s="32" customFormat="true" ht="20.1" hidden="false" customHeight="true" outlineLevel="0" collapsed="false">
      <c r="A1" s="31" t="s">
        <v>42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2" hidden="false" customHeight="true" outlineLevel="0" collapsed="false">
      <c r="A4" s="36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31" t="s">
        <v>69</v>
      </c>
      <c r="I4" s="31"/>
      <c r="J4" s="31"/>
    </row>
    <row r="5" customFormat="false" ht="24" hidden="false" customHeight="true" outlineLevel="0" collapsed="false">
      <c r="A5" s="36"/>
      <c r="B5" s="366" t="s">
        <v>72</v>
      </c>
      <c r="C5" s="366" t="s">
        <v>73</v>
      </c>
      <c r="D5" s="366" t="s">
        <v>69</v>
      </c>
      <c r="E5" s="367" t="s">
        <v>72</v>
      </c>
      <c r="F5" s="367" t="s">
        <v>73</v>
      </c>
      <c r="G5" s="367" t="s">
        <v>69</v>
      </c>
      <c r="H5" s="366" t="s">
        <v>72</v>
      </c>
      <c r="I5" s="366" t="s">
        <v>73</v>
      </c>
      <c r="J5" s="368" t="s">
        <v>163</v>
      </c>
    </row>
    <row r="6" customFormat="false" ht="15" hidden="false" customHeight="true" outlineLevel="0" collapsed="false">
      <c r="A6" s="369" t="s">
        <v>168</v>
      </c>
      <c r="B6" s="370" t="n">
        <v>267</v>
      </c>
      <c r="C6" s="371" t="n">
        <v>455</v>
      </c>
      <c r="D6" s="511" t="n">
        <v>722</v>
      </c>
      <c r="E6" s="373" t="n">
        <v>350</v>
      </c>
      <c r="F6" s="370" t="n">
        <v>458</v>
      </c>
      <c r="G6" s="511" t="n">
        <v>808</v>
      </c>
      <c r="H6" s="373" t="n">
        <v>617</v>
      </c>
      <c r="I6" s="371" t="n">
        <v>913</v>
      </c>
      <c r="J6" s="512" t="n">
        <v>1530</v>
      </c>
    </row>
    <row r="7" customFormat="false" ht="12.2" hidden="false" customHeight="true" outlineLevel="0" collapsed="false">
      <c r="A7" s="309" t="s">
        <v>170</v>
      </c>
      <c r="B7" s="491"/>
      <c r="C7" s="491"/>
      <c r="D7" s="437"/>
      <c r="E7" s="491"/>
      <c r="F7" s="491"/>
      <c r="G7" s="437"/>
      <c r="H7" s="491"/>
      <c r="I7" s="491"/>
      <c r="J7" s="440"/>
    </row>
    <row r="8" customFormat="false" ht="12.2" hidden="false" customHeight="true" outlineLevel="0" collapsed="false">
      <c r="A8" s="338" t="s">
        <v>192</v>
      </c>
      <c r="B8" s="387" t="n">
        <v>180</v>
      </c>
      <c r="C8" s="388" t="n">
        <v>46</v>
      </c>
      <c r="D8" s="389" t="n">
        <v>226</v>
      </c>
      <c r="E8" s="387" t="n">
        <v>258</v>
      </c>
      <c r="F8" s="388" t="n">
        <v>52</v>
      </c>
      <c r="G8" s="389" t="n">
        <v>310</v>
      </c>
      <c r="H8" s="390" t="n">
        <v>438</v>
      </c>
      <c r="I8" s="391" t="n">
        <v>98</v>
      </c>
      <c r="J8" s="392" t="n">
        <v>536</v>
      </c>
    </row>
    <row r="9" customFormat="false" ht="12.75" hidden="false" customHeight="false" outlineLevel="0" collapsed="false">
      <c r="A9" s="309" t="s">
        <v>119</v>
      </c>
      <c r="B9" s="430"/>
      <c r="C9" s="516"/>
      <c r="D9" s="517"/>
      <c r="E9" s="430"/>
      <c r="F9" s="516"/>
      <c r="G9" s="517"/>
      <c r="H9" s="433"/>
      <c r="I9" s="518"/>
      <c r="J9" s="519"/>
    </row>
    <row r="10" customFormat="false" ht="12.75" hidden="false" customHeight="false" outlineLevel="0" collapsed="false">
      <c r="A10" s="344" t="s">
        <v>193</v>
      </c>
      <c r="B10" s="113" t="n">
        <v>0</v>
      </c>
      <c r="C10" s="113" t="n">
        <v>1</v>
      </c>
      <c r="D10" s="115" t="n">
        <v>1</v>
      </c>
      <c r="E10" s="113" t="n">
        <v>1</v>
      </c>
      <c r="F10" s="113" t="n">
        <v>0</v>
      </c>
      <c r="G10" s="115" t="n">
        <v>1</v>
      </c>
      <c r="H10" s="119" t="n">
        <v>1</v>
      </c>
      <c r="I10" s="119" t="n">
        <v>1</v>
      </c>
      <c r="J10" s="422" t="n">
        <v>2</v>
      </c>
    </row>
    <row r="11" customFormat="false" ht="12.75" hidden="false" customHeight="false" outlineLevel="0" collapsed="false">
      <c r="A11" s="309" t="s">
        <v>179</v>
      </c>
      <c r="B11" s="430"/>
      <c r="C11" s="516"/>
      <c r="D11" s="517"/>
      <c r="E11" s="430"/>
      <c r="F11" s="516"/>
      <c r="G11" s="517"/>
      <c r="H11" s="433"/>
      <c r="I11" s="518"/>
      <c r="J11" s="519"/>
    </row>
    <row r="12" customFormat="false" ht="12.75" hidden="false" customHeight="false" outlineLevel="0" collapsed="false">
      <c r="A12" s="320" t="s">
        <v>196</v>
      </c>
      <c r="B12" s="387" t="n">
        <v>87</v>
      </c>
      <c r="C12" s="441" t="n">
        <v>408</v>
      </c>
      <c r="D12" s="423" t="n">
        <v>495</v>
      </c>
      <c r="E12" s="387" t="n">
        <v>91</v>
      </c>
      <c r="F12" s="441" t="n">
        <v>406</v>
      </c>
      <c r="G12" s="423" t="n">
        <v>497</v>
      </c>
      <c r="H12" s="390" t="n">
        <v>178</v>
      </c>
      <c r="I12" s="391" t="n">
        <v>814</v>
      </c>
      <c r="J12" s="392" t="n">
        <v>992</v>
      </c>
    </row>
    <row r="13" s="137" customFormat="true" ht="12.75" hidden="false" customHeight="false" outlineLevel="0" collapsed="false">
      <c r="A13" s="320"/>
      <c r="B13" s="393"/>
      <c r="C13" s="409"/>
      <c r="D13" s="394"/>
      <c r="E13" s="410"/>
      <c r="F13" s="409"/>
      <c r="G13" s="394"/>
      <c r="H13" s="396" t="n">
        <v>0</v>
      </c>
      <c r="I13" s="411" t="n">
        <v>0</v>
      </c>
      <c r="J13" s="398" t="n">
        <v>0</v>
      </c>
    </row>
    <row r="14" customFormat="false" ht="15" hidden="false" customHeight="true" outlineLevel="0" collapsed="false">
      <c r="A14" s="306" t="s">
        <v>181</v>
      </c>
      <c r="B14" s="390" t="n">
        <v>3603</v>
      </c>
      <c r="C14" s="390" t="n">
        <v>2302</v>
      </c>
      <c r="D14" s="423" t="n">
        <v>5905</v>
      </c>
      <c r="E14" s="427" t="n">
        <v>1288</v>
      </c>
      <c r="F14" s="426" t="n">
        <v>875</v>
      </c>
      <c r="G14" s="423" t="n">
        <v>2163</v>
      </c>
      <c r="H14" s="427" t="n">
        <v>4891</v>
      </c>
      <c r="I14" s="426" t="n">
        <v>3177</v>
      </c>
      <c r="J14" s="424" t="n">
        <v>8068</v>
      </c>
    </row>
    <row r="15" customFormat="false" ht="12.75" hidden="false" customHeight="false" outlineLevel="0" collapsed="false">
      <c r="A15" s="309" t="s">
        <v>88</v>
      </c>
      <c r="B15" s="113"/>
      <c r="C15" s="113"/>
      <c r="D15" s="115"/>
      <c r="E15" s="113"/>
      <c r="F15" s="113"/>
      <c r="G15" s="115"/>
      <c r="H15" s="119"/>
      <c r="I15" s="119"/>
      <c r="J15" s="422"/>
    </row>
    <row r="16" customFormat="false" ht="12.75" hidden="false" customHeight="false" outlineLevel="0" collapsed="false">
      <c r="A16" s="345" t="s">
        <v>197</v>
      </c>
      <c r="B16" s="113" t="n">
        <v>5</v>
      </c>
      <c r="C16" s="127" t="n">
        <v>1</v>
      </c>
      <c r="D16" s="425" t="n">
        <v>6</v>
      </c>
      <c r="E16" s="113" t="n">
        <v>0</v>
      </c>
      <c r="F16" s="127" t="n">
        <v>0</v>
      </c>
      <c r="G16" s="425" t="n">
        <v>0</v>
      </c>
      <c r="H16" s="119" t="n">
        <v>5</v>
      </c>
      <c r="I16" s="120" t="n">
        <v>1</v>
      </c>
      <c r="J16" s="121" t="n">
        <v>6</v>
      </c>
    </row>
    <row r="17" customFormat="false" ht="12.75" hidden="false" customHeight="false" outlineLevel="0" collapsed="false">
      <c r="A17" s="345" t="s">
        <v>198</v>
      </c>
      <c r="B17" s="113" t="n">
        <v>23</v>
      </c>
      <c r="C17" s="127" t="n">
        <v>10</v>
      </c>
      <c r="D17" s="425" t="n">
        <v>33</v>
      </c>
      <c r="E17" s="113" t="n">
        <v>0</v>
      </c>
      <c r="F17" s="127" t="n">
        <v>0</v>
      </c>
      <c r="G17" s="425" t="n">
        <v>0</v>
      </c>
      <c r="H17" s="119" t="n">
        <v>23</v>
      </c>
      <c r="I17" s="120" t="n">
        <v>10</v>
      </c>
      <c r="J17" s="121" t="n">
        <v>33</v>
      </c>
    </row>
    <row r="18" customFormat="false" ht="12.75" hidden="false" customHeight="false" outlineLevel="0" collapsed="false">
      <c r="A18" s="338" t="s">
        <v>199</v>
      </c>
      <c r="B18" s="113" t="n">
        <v>49</v>
      </c>
      <c r="C18" s="127" t="n">
        <v>5</v>
      </c>
      <c r="D18" s="425" t="n">
        <v>54</v>
      </c>
      <c r="E18" s="113" t="n">
        <v>0</v>
      </c>
      <c r="F18" s="127" t="n">
        <v>0</v>
      </c>
      <c r="G18" s="425" t="n">
        <v>0</v>
      </c>
      <c r="H18" s="119" t="n">
        <v>49</v>
      </c>
      <c r="I18" s="120" t="n">
        <v>5</v>
      </c>
      <c r="J18" s="121" t="n">
        <v>54</v>
      </c>
    </row>
    <row r="19" customFormat="false" ht="12.75" hidden="false" customHeight="false" outlineLevel="0" collapsed="false">
      <c r="A19" s="344" t="s">
        <v>200</v>
      </c>
      <c r="B19" s="387" t="n">
        <v>45</v>
      </c>
      <c r="C19" s="388" t="n">
        <v>2</v>
      </c>
      <c r="D19" s="389" t="n">
        <v>47</v>
      </c>
      <c r="E19" s="387" t="n">
        <v>0</v>
      </c>
      <c r="F19" s="388" t="n">
        <v>0</v>
      </c>
      <c r="G19" s="389" t="n">
        <v>0</v>
      </c>
      <c r="H19" s="390" t="n">
        <v>45</v>
      </c>
      <c r="I19" s="391" t="n">
        <v>2</v>
      </c>
      <c r="J19" s="392" t="n">
        <v>47</v>
      </c>
    </row>
    <row r="20" customFormat="false" ht="12.75" hidden="false" customHeight="false" outlineLevel="0" collapsed="false">
      <c r="A20" s="309" t="s">
        <v>182</v>
      </c>
      <c r="B20" s="113"/>
      <c r="C20" s="113"/>
      <c r="D20" s="115"/>
      <c r="E20" s="113"/>
      <c r="F20" s="113"/>
      <c r="G20" s="115"/>
      <c r="H20" s="119"/>
      <c r="I20" s="119"/>
      <c r="J20" s="422"/>
    </row>
    <row r="21" customFormat="false" ht="12.75" hidden="false" customHeight="false" outlineLevel="0" collapsed="false">
      <c r="A21" s="344" t="s">
        <v>204</v>
      </c>
      <c r="B21" s="387" t="n">
        <v>0</v>
      </c>
      <c r="C21" s="388" t="n">
        <v>0</v>
      </c>
      <c r="D21" s="389" t="n">
        <v>0</v>
      </c>
      <c r="E21" s="387" t="n">
        <v>49</v>
      </c>
      <c r="F21" s="388" t="n">
        <v>4</v>
      </c>
      <c r="G21" s="389" t="n">
        <v>53</v>
      </c>
      <c r="H21" s="390" t="n">
        <v>49</v>
      </c>
      <c r="I21" s="391" t="n">
        <v>4</v>
      </c>
      <c r="J21" s="392" t="n">
        <v>53</v>
      </c>
    </row>
    <row r="22" customFormat="false" ht="12.75" hidden="false" customHeight="false" outlineLevel="0" collapsed="false">
      <c r="A22" s="309" t="s">
        <v>92</v>
      </c>
      <c r="B22" s="430"/>
      <c r="C22" s="430"/>
      <c r="D22" s="492"/>
      <c r="E22" s="430"/>
      <c r="F22" s="430"/>
      <c r="G22" s="492"/>
      <c r="H22" s="433"/>
      <c r="I22" s="433"/>
      <c r="J22" s="434"/>
    </row>
    <row r="23" customFormat="false" ht="12.75" hidden="false" customHeight="false" outlineLevel="0" collapsed="false">
      <c r="A23" s="345" t="s">
        <v>205</v>
      </c>
      <c r="B23" s="113" t="n">
        <v>25</v>
      </c>
      <c r="C23" s="127" t="n">
        <v>32</v>
      </c>
      <c r="D23" s="425" t="n">
        <v>57</v>
      </c>
      <c r="E23" s="113" t="n">
        <v>0</v>
      </c>
      <c r="F23" s="127" t="n">
        <v>0</v>
      </c>
      <c r="G23" s="425" t="n">
        <v>0</v>
      </c>
      <c r="H23" s="429" t="n">
        <v>25</v>
      </c>
      <c r="I23" s="120" t="n">
        <v>32</v>
      </c>
      <c r="J23" s="121" t="n">
        <v>57</v>
      </c>
    </row>
    <row r="24" customFormat="false" ht="12.75" hidden="false" customHeight="false" outlineLevel="0" collapsed="false">
      <c r="A24" s="309" t="s">
        <v>178</v>
      </c>
      <c r="B24" s="430"/>
      <c r="C24" s="430"/>
      <c r="D24" s="492"/>
      <c r="E24" s="430"/>
      <c r="F24" s="430"/>
      <c r="G24" s="492"/>
      <c r="H24" s="432"/>
      <c r="I24" s="433"/>
      <c r="J24" s="434"/>
    </row>
    <row r="25" customFormat="false" ht="12.75" hidden="false" customHeight="false" outlineLevel="0" collapsed="false">
      <c r="A25" s="345" t="s">
        <v>209</v>
      </c>
      <c r="B25" s="387" t="n">
        <v>15</v>
      </c>
      <c r="C25" s="388" t="n">
        <v>38</v>
      </c>
      <c r="D25" s="389" t="n">
        <v>53</v>
      </c>
      <c r="E25" s="387" t="n">
        <v>0</v>
      </c>
      <c r="F25" s="388" t="n">
        <v>0</v>
      </c>
      <c r="G25" s="389" t="n">
        <v>0</v>
      </c>
      <c r="H25" s="427" t="n">
        <v>15</v>
      </c>
      <c r="I25" s="391" t="n">
        <v>38</v>
      </c>
      <c r="J25" s="392" t="n">
        <v>53</v>
      </c>
    </row>
    <row r="26" customFormat="false" ht="12.75" hidden="false" customHeight="false" outlineLevel="0" collapsed="false">
      <c r="A26" s="309" t="s">
        <v>94</v>
      </c>
      <c r="B26" s="113"/>
      <c r="C26" s="113"/>
      <c r="D26" s="115"/>
      <c r="E26" s="113"/>
      <c r="F26" s="113"/>
      <c r="G26" s="115"/>
      <c r="H26" s="429"/>
      <c r="I26" s="119"/>
      <c r="J26" s="422"/>
    </row>
    <row r="27" customFormat="false" ht="12.75" hidden="false" customHeight="false" outlineLevel="0" collapsed="false">
      <c r="A27" s="344" t="s">
        <v>212</v>
      </c>
      <c r="B27" s="113" t="n">
        <v>8</v>
      </c>
      <c r="C27" s="127" t="n">
        <v>156</v>
      </c>
      <c r="D27" s="122" t="n">
        <v>164</v>
      </c>
      <c r="E27" s="113" t="n">
        <v>0</v>
      </c>
      <c r="F27" s="127" t="n">
        <v>0</v>
      </c>
      <c r="G27" s="122" t="n">
        <v>0</v>
      </c>
      <c r="H27" s="429" t="n">
        <v>8</v>
      </c>
      <c r="I27" s="120" t="n">
        <v>156</v>
      </c>
      <c r="J27" s="121" t="n">
        <v>164</v>
      </c>
    </row>
    <row r="28" customFormat="false" ht="12.75" hidden="false" customHeight="false" outlineLevel="0" collapsed="false">
      <c r="A28" s="338" t="s">
        <v>213</v>
      </c>
      <c r="B28" s="387" t="n">
        <v>30</v>
      </c>
      <c r="C28" s="388" t="n">
        <v>171</v>
      </c>
      <c r="D28" s="389" t="n">
        <v>201</v>
      </c>
      <c r="E28" s="387" t="n">
        <v>0</v>
      </c>
      <c r="F28" s="388" t="n">
        <v>0</v>
      </c>
      <c r="G28" s="389" t="n">
        <v>0</v>
      </c>
      <c r="H28" s="427" t="n">
        <v>30</v>
      </c>
      <c r="I28" s="391" t="n">
        <v>171</v>
      </c>
      <c r="J28" s="392" t="n">
        <v>201</v>
      </c>
    </row>
    <row r="29" customFormat="false" ht="12.75" hidden="false" customHeight="false" outlineLevel="0" collapsed="false">
      <c r="A29" s="309" t="s">
        <v>179</v>
      </c>
      <c r="B29" s="113"/>
      <c r="C29" s="113"/>
      <c r="D29" s="115"/>
      <c r="E29" s="113"/>
      <c r="F29" s="113"/>
      <c r="G29" s="115"/>
      <c r="H29" s="429"/>
      <c r="I29" s="119"/>
      <c r="J29" s="422"/>
    </row>
    <row r="30" customFormat="false" ht="12.75" hidden="false" customHeight="false" outlineLevel="0" collapsed="false">
      <c r="A30" s="344" t="s">
        <v>210</v>
      </c>
      <c r="B30" s="113" t="n">
        <v>0</v>
      </c>
      <c r="C30" s="127" t="n">
        <v>0</v>
      </c>
      <c r="D30" s="425" t="n">
        <v>0</v>
      </c>
      <c r="E30" s="113" t="n">
        <v>148</v>
      </c>
      <c r="F30" s="127" t="n">
        <v>75</v>
      </c>
      <c r="G30" s="425" t="n">
        <v>223</v>
      </c>
      <c r="H30" s="429" t="n">
        <v>148</v>
      </c>
      <c r="I30" s="120" t="n">
        <v>75</v>
      </c>
      <c r="J30" s="121" t="n">
        <v>223</v>
      </c>
    </row>
    <row r="31" customFormat="false" ht="12.75" hidden="false" customHeight="false" outlineLevel="0" collapsed="false">
      <c r="A31" s="338" t="s">
        <v>211</v>
      </c>
      <c r="B31" s="387" t="n">
        <v>31</v>
      </c>
      <c r="C31" s="388" t="n">
        <v>132</v>
      </c>
      <c r="D31" s="389" t="n">
        <v>163</v>
      </c>
      <c r="E31" s="387" t="n">
        <v>58</v>
      </c>
      <c r="F31" s="388" t="n">
        <v>249</v>
      </c>
      <c r="G31" s="389" t="n">
        <v>307</v>
      </c>
      <c r="H31" s="427" t="n">
        <v>89</v>
      </c>
      <c r="I31" s="391" t="n">
        <v>381</v>
      </c>
      <c r="J31" s="392" t="n">
        <v>470</v>
      </c>
    </row>
    <row r="32" customFormat="false" ht="12.75" hidden="false" customHeight="false" outlineLevel="0" collapsed="false">
      <c r="A32" s="309" t="s">
        <v>96</v>
      </c>
      <c r="B32" s="430"/>
      <c r="C32" s="430"/>
      <c r="D32" s="492"/>
      <c r="E32" s="430"/>
      <c r="F32" s="430"/>
      <c r="G32" s="492"/>
      <c r="H32" s="432"/>
      <c r="I32" s="433"/>
      <c r="J32" s="434"/>
    </row>
    <row r="33" customFormat="false" ht="12.75" hidden="false" customHeight="false" outlineLevel="0" collapsed="false">
      <c r="A33" s="344" t="s">
        <v>214</v>
      </c>
      <c r="B33" s="113" t="n">
        <v>31</v>
      </c>
      <c r="C33" s="127" t="n">
        <v>1</v>
      </c>
      <c r="D33" s="425" t="n">
        <v>32</v>
      </c>
      <c r="E33" s="113" t="n">
        <v>0</v>
      </c>
      <c r="F33" s="127" t="n">
        <v>0</v>
      </c>
      <c r="G33" s="425" t="n">
        <v>0</v>
      </c>
      <c r="H33" s="429" t="n">
        <v>31</v>
      </c>
      <c r="I33" s="120" t="n">
        <v>1</v>
      </c>
      <c r="J33" s="121" t="n">
        <v>32</v>
      </c>
    </row>
    <row r="34" customFormat="false" ht="12.75" hidden="false" customHeight="false" outlineLevel="0" collapsed="false">
      <c r="A34" s="338" t="s">
        <v>215</v>
      </c>
      <c r="B34" s="387" t="n">
        <v>42</v>
      </c>
      <c r="C34" s="388" t="n">
        <v>0</v>
      </c>
      <c r="D34" s="389" t="n">
        <v>42</v>
      </c>
      <c r="E34" s="387" t="n">
        <v>0</v>
      </c>
      <c r="F34" s="388" t="n">
        <v>0</v>
      </c>
      <c r="G34" s="389" t="n">
        <v>0</v>
      </c>
      <c r="H34" s="427" t="n">
        <v>42</v>
      </c>
      <c r="I34" s="391" t="n">
        <v>0</v>
      </c>
      <c r="J34" s="392" t="n">
        <v>42</v>
      </c>
    </row>
    <row r="35" customFormat="false" ht="12.75" hidden="false" customHeight="false" outlineLevel="0" collapsed="false">
      <c r="A35" s="312" t="s">
        <v>184</v>
      </c>
      <c r="B35" s="430"/>
      <c r="C35" s="430"/>
      <c r="D35" s="492"/>
      <c r="E35" s="430"/>
      <c r="F35" s="430"/>
      <c r="G35" s="492"/>
      <c r="H35" s="432"/>
      <c r="I35" s="433"/>
      <c r="J35" s="434"/>
    </row>
    <row r="36" customFormat="false" ht="12.75" hidden="false" customHeight="false" outlineLevel="0" collapsed="false">
      <c r="A36" s="338" t="s">
        <v>217</v>
      </c>
      <c r="B36" s="113" t="n">
        <v>41</v>
      </c>
      <c r="C36" s="127" t="n">
        <v>0</v>
      </c>
      <c r="D36" s="425" t="n">
        <v>41</v>
      </c>
      <c r="E36" s="113" t="n">
        <v>0</v>
      </c>
      <c r="F36" s="127" t="n">
        <v>0</v>
      </c>
      <c r="G36" s="425" t="n">
        <v>0</v>
      </c>
      <c r="H36" s="429" t="n">
        <v>41</v>
      </c>
      <c r="I36" s="120" t="n">
        <v>0</v>
      </c>
      <c r="J36" s="121" t="n">
        <v>41</v>
      </c>
    </row>
    <row r="37" customFormat="false" ht="12.75" hidden="false" customHeight="false" outlineLevel="0" collapsed="false">
      <c r="A37" s="345" t="s">
        <v>218</v>
      </c>
      <c r="B37" s="113" t="n">
        <v>126</v>
      </c>
      <c r="C37" s="127" t="n">
        <v>1</v>
      </c>
      <c r="D37" s="425" t="n">
        <v>127</v>
      </c>
      <c r="E37" s="113" t="n">
        <v>70</v>
      </c>
      <c r="F37" s="127" t="n">
        <v>0</v>
      </c>
      <c r="G37" s="425" t="n">
        <v>70</v>
      </c>
      <c r="H37" s="429" t="n">
        <v>196</v>
      </c>
      <c r="I37" s="120" t="n">
        <v>1</v>
      </c>
      <c r="J37" s="121" t="n">
        <v>197</v>
      </c>
    </row>
    <row r="38" customFormat="false" ht="12.75" hidden="false" customHeight="false" outlineLevel="0" collapsed="false">
      <c r="A38" s="338" t="s">
        <v>219</v>
      </c>
      <c r="B38" s="387" t="n">
        <v>0</v>
      </c>
      <c r="C38" s="388" t="n">
        <v>0</v>
      </c>
      <c r="D38" s="389" t="n">
        <v>0</v>
      </c>
      <c r="E38" s="387" t="n">
        <v>39</v>
      </c>
      <c r="F38" s="388" t="n">
        <v>0</v>
      </c>
      <c r="G38" s="389" t="n">
        <v>39</v>
      </c>
      <c r="H38" s="427" t="n">
        <v>39</v>
      </c>
      <c r="I38" s="391" t="n">
        <v>0</v>
      </c>
      <c r="J38" s="392" t="n">
        <v>39</v>
      </c>
    </row>
    <row r="39" customFormat="false" ht="12.75" hidden="false" customHeight="false" outlineLevel="0" collapsed="false">
      <c r="A39" s="312" t="s">
        <v>98</v>
      </c>
      <c r="B39" s="430"/>
      <c r="C39" s="430"/>
      <c r="D39" s="492"/>
      <c r="E39" s="430"/>
      <c r="F39" s="430"/>
      <c r="G39" s="492"/>
      <c r="H39" s="432"/>
      <c r="I39" s="433"/>
      <c r="J39" s="434"/>
    </row>
    <row r="40" customFormat="false" ht="12.75" hidden="false" customHeight="false" outlineLevel="0" collapsed="false">
      <c r="A40" s="344" t="s">
        <v>220</v>
      </c>
      <c r="B40" s="113" t="n">
        <v>306</v>
      </c>
      <c r="C40" s="127" t="n">
        <v>4</v>
      </c>
      <c r="D40" s="425" t="n">
        <v>310</v>
      </c>
      <c r="E40" s="113" t="n">
        <v>182</v>
      </c>
      <c r="F40" s="127" t="n">
        <v>4</v>
      </c>
      <c r="G40" s="425" t="n">
        <v>186</v>
      </c>
      <c r="H40" s="429" t="n">
        <v>488</v>
      </c>
      <c r="I40" s="120" t="n">
        <v>8</v>
      </c>
      <c r="J40" s="121" t="n">
        <v>496</v>
      </c>
    </row>
    <row r="41" customFormat="false" ht="12.75" hidden="false" customHeight="false" outlineLevel="0" collapsed="false">
      <c r="A41" s="344" t="s">
        <v>221</v>
      </c>
      <c r="B41" s="387" t="n">
        <v>227</v>
      </c>
      <c r="C41" s="388" t="n">
        <v>8</v>
      </c>
      <c r="D41" s="389" t="n">
        <v>235</v>
      </c>
      <c r="E41" s="387" t="n">
        <v>33</v>
      </c>
      <c r="F41" s="388" t="n">
        <v>0</v>
      </c>
      <c r="G41" s="389" t="n">
        <v>33</v>
      </c>
      <c r="H41" s="427" t="n">
        <v>260</v>
      </c>
      <c r="I41" s="391" t="n">
        <v>8</v>
      </c>
      <c r="J41" s="392" t="n">
        <v>268</v>
      </c>
    </row>
    <row r="42" customFormat="false" ht="12.75" hidden="false" customHeight="false" outlineLevel="0" collapsed="false">
      <c r="A42" s="309" t="s">
        <v>100</v>
      </c>
      <c r="B42" s="113"/>
      <c r="C42" s="113"/>
      <c r="D42" s="115"/>
      <c r="E42" s="113"/>
      <c r="F42" s="113"/>
      <c r="G42" s="115"/>
      <c r="H42" s="429"/>
      <c r="I42" s="119"/>
      <c r="J42" s="422"/>
    </row>
    <row r="43" customFormat="false" ht="12.75" hidden="false" customHeight="false" outlineLevel="0" collapsed="false">
      <c r="A43" s="344" t="s">
        <v>222</v>
      </c>
      <c r="B43" s="113" t="n">
        <v>78</v>
      </c>
      <c r="C43" s="127" t="n">
        <v>2</v>
      </c>
      <c r="D43" s="425" t="n">
        <v>80</v>
      </c>
      <c r="E43" s="113" t="n">
        <v>44</v>
      </c>
      <c r="F43" s="127" t="n">
        <v>1</v>
      </c>
      <c r="G43" s="425" t="n">
        <v>45</v>
      </c>
      <c r="H43" s="429" t="n">
        <v>122</v>
      </c>
      <c r="I43" s="120" t="n">
        <v>3</v>
      </c>
      <c r="J43" s="121" t="n">
        <v>125</v>
      </c>
    </row>
    <row r="44" customFormat="false" ht="12.75" hidden="false" customHeight="false" outlineLevel="0" collapsed="false">
      <c r="A44" s="344" t="s">
        <v>223</v>
      </c>
      <c r="B44" s="113" t="n">
        <v>352</v>
      </c>
      <c r="C44" s="127" t="n">
        <v>6</v>
      </c>
      <c r="D44" s="425" t="n">
        <v>358</v>
      </c>
      <c r="E44" s="113" t="n">
        <v>226</v>
      </c>
      <c r="F44" s="127" t="n">
        <v>6</v>
      </c>
      <c r="G44" s="425" t="n">
        <v>232</v>
      </c>
      <c r="H44" s="429" t="n">
        <v>578</v>
      </c>
      <c r="I44" s="120" t="n">
        <v>12</v>
      </c>
      <c r="J44" s="121" t="n">
        <v>590</v>
      </c>
    </row>
    <row r="45" customFormat="false" ht="12.75" hidden="false" customHeight="false" outlineLevel="0" collapsed="false">
      <c r="A45" s="344" t="s">
        <v>225</v>
      </c>
      <c r="B45" s="387" t="n">
        <v>17</v>
      </c>
      <c r="C45" s="388" t="n">
        <v>6</v>
      </c>
      <c r="D45" s="389" t="n">
        <v>23</v>
      </c>
      <c r="E45" s="387" t="n">
        <v>0</v>
      </c>
      <c r="F45" s="388" t="n">
        <v>0</v>
      </c>
      <c r="G45" s="389" t="n">
        <v>0</v>
      </c>
      <c r="H45" s="427" t="n">
        <v>17</v>
      </c>
      <c r="I45" s="391" t="n">
        <v>6</v>
      </c>
      <c r="J45" s="392" t="n">
        <v>23</v>
      </c>
    </row>
    <row r="46" customFormat="false" ht="12.75" hidden="false" customHeight="false" outlineLevel="0" collapsed="false">
      <c r="A46" s="309" t="s">
        <v>103</v>
      </c>
      <c r="B46" s="113"/>
      <c r="C46" s="113"/>
      <c r="D46" s="115"/>
      <c r="E46" s="113"/>
      <c r="F46" s="113"/>
      <c r="G46" s="115"/>
      <c r="H46" s="429"/>
      <c r="I46" s="119"/>
      <c r="J46" s="422"/>
    </row>
    <row r="47" customFormat="false" ht="12.75" hidden="false" customHeight="false" outlineLevel="0" collapsed="false">
      <c r="A47" s="344" t="s">
        <v>228</v>
      </c>
      <c r="B47" s="387" t="n">
        <v>42</v>
      </c>
      <c r="C47" s="388" t="n">
        <v>7</v>
      </c>
      <c r="D47" s="389" t="n">
        <v>49</v>
      </c>
      <c r="E47" s="387" t="n">
        <v>0</v>
      </c>
      <c r="F47" s="388" t="n">
        <v>0</v>
      </c>
      <c r="G47" s="389" t="n">
        <v>0</v>
      </c>
      <c r="H47" s="427" t="n">
        <v>42</v>
      </c>
      <c r="I47" s="391" t="n">
        <v>7</v>
      </c>
      <c r="J47" s="392" t="n">
        <v>49</v>
      </c>
    </row>
    <row r="48" customFormat="false" ht="12.75" hidden="false" customHeight="false" outlineLevel="0" collapsed="false">
      <c r="A48" s="309" t="s">
        <v>107</v>
      </c>
      <c r="B48" s="113"/>
      <c r="C48" s="113"/>
      <c r="D48" s="115"/>
      <c r="E48" s="113"/>
      <c r="F48" s="113"/>
      <c r="G48" s="115"/>
      <c r="H48" s="429"/>
      <c r="I48" s="119"/>
      <c r="J48" s="422"/>
    </row>
    <row r="49" customFormat="false" ht="12.75" hidden="false" customHeight="false" outlineLevel="0" collapsed="false">
      <c r="A49" s="344" t="s">
        <v>229</v>
      </c>
      <c r="B49" s="387" t="n">
        <v>36</v>
      </c>
      <c r="C49" s="388" t="n">
        <v>0</v>
      </c>
      <c r="D49" s="389" t="n">
        <v>36</v>
      </c>
      <c r="E49" s="387" t="n">
        <v>43</v>
      </c>
      <c r="F49" s="388" t="n">
        <v>2</v>
      </c>
      <c r="G49" s="389" t="n">
        <v>45</v>
      </c>
      <c r="H49" s="427" t="n">
        <v>79</v>
      </c>
      <c r="I49" s="391" t="n">
        <v>2</v>
      </c>
      <c r="J49" s="392" t="n">
        <v>81</v>
      </c>
    </row>
    <row r="50" customFormat="false" ht="12.75" hidden="false" customHeight="false" outlineLevel="0" collapsed="false">
      <c r="A50" s="309" t="s">
        <v>112</v>
      </c>
      <c r="B50" s="113"/>
      <c r="C50" s="113"/>
      <c r="D50" s="115"/>
      <c r="E50" s="113"/>
      <c r="F50" s="113"/>
      <c r="G50" s="115"/>
      <c r="H50" s="429"/>
      <c r="I50" s="119"/>
      <c r="J50" s="422"/>
    </row>
    <row r="51" customFormat="false" ht="12.75" hidden="false" customHeight="false" outlineLevel="0" collapsed="false">
      <c r="A51" s="344" t="s">
        <v>232</v>
      </c>
      <c r="B51" s="113" t="n">
        <v>19</v>
      </c>
      <c r="C51" s="127" t="n">
        <v>24</v>
      </c>
      <c r="D51" s="425" t="n">
        <v>43</v>
      </c>
      <c r="E51" s="113" t="n">
        <v>0</v>
      </c>
      <c r="F51" s="127" t="n">
        <v>0</v>
      </c>
      <c r="G51" s="425" t="n">
        <v>0</v>
      </c>
      <c r="H51" s="429" t="n">
        <v>19</v>
      </c>
      <c r="I51" s="120" t="n">
        <v>24</v>
      </c>
      <c r="J51" s="121" t="n">
        <v>43</v>
      </c>
    </row>
    <row r="52" customFormat="false" ht="12.75" hidden="false" customHeight="false" outlineLevel="0" collapsed="false">
      <c r="A52" s="338" t="s">
        <v>233</v>
      </c>
      <c r="B52" s="387" t="n">
        <v>18</v>
      </c>
      <c r="C52" s="388" t="n">
        <v>12</v>
      </c>
      <c r="D52" s="389" t="n">
        <v>30</v>
      </c>
      <c r="E52" s="387" t="n">
        <v>0</v>
      </c>
      <c r="F52" s="388" t="n">
        <v>0</v>
      </c>
      <c r="G52" s="389" t="n">
        <v>0</v>
      </c>
      <c r="H52" s="427" t="n">
        <v>18</v>
      </c>
      <c r="I52" s="391" t="n">
        <v>12</v>
      </c>
      <c r="J52" s="392" t="n">
        <v>30</v>
      </c>
    </row>
    <row r="53" customFormat="false" ht="12.75" hidden="false" customHeight="false" outlineLevel="0" collapsed="false">
      <c r="A53" s="309" t="s">
        <v>186</v>
      </c>
      <c r="B53" s="493"/>
      <c r="C53" s="494"/>
      <c r="D53" s="495"/>
      <c r="E53" s="493"/>
      <c r="F53" s="494"/>
      <c r="G53" s="495"/>
      <c r="H53" s="496"/>
      <c r="I53" s="497"/>
      <c r="J53" s="498"/>
    </row>
    <row r="54" customFormat="false" ht="12.75" hidden="false" customHeight="false" outlineLevel="0" collapsed="false">
      <c r="A54" s="345" t="s">
        <v>234</v>
      </c>
      <c r="B54" s="387" t="n">
        <v>50</v>
      </c>
      <c r="C54" s="388" t="n">
        <v>22</v>
      </c>
      <c r="D54" s="389" t="n">
        <v>72</v>
      </c>
      <c r="E54" s="387" t="n">
        <v>33</v>
      </c>
      <c r="F54" s="388" t="n">
        <v>11</v>
      </c>
      <c r="G54" s="389" t="n">
        <v>44</v>
      </c>
      <c r="H54" s="427" t="n">
        <v>83</v>
      </c>
      <c r="I54" s="391" t="n">
        <v>33</v>
      </c>
      <c r="J54" s="392" t="n">
        <v>116</v>
      </c>
    </row>
    <row r="55" customFormat="false" ht="12.75" hidden="false" customHeight="false" outlineLevel="0" collapsed="false">
      <c r="A55" s="309" t="s">
        <v>114</v>
      </c>
      <c r="B55" s="113"/>
      <c r="C55" s="113"/>
      <c r="D55" s="115"/>
      <c r="E55" s="113"/>
      <c r="F55" s="113"/>
      <c r="G55" s="115"/>
      <c r="H55" s="429"/>
      <c r="I55" s="119"/>
      <c r="J55" s="422"/>
    </row>
    <row r="56" customFormat="false" ht="12.75" hidden="false" customHeight="false" outlineLevel="0" collapsed="false">
      <c r="A56" s="344" t="s">
        <v>235</v>
      </c>
      <c r="B56" s="387" t="n">
        <v>895</v>
      </c>
      <c r="C56" s="388" t="n">
        <v>58</v>
      </c>
      <c r="D56" s="389" t="n">
        <v>953</v>
      </c>
      <c r="E56" s="387" t="n">
        <v>0</v>
      </c>
      <c r="F56" s="388" t="n">
        <v>0</v>
      </c>
      <c r="G56" s="389" t="n">
        <v>0</v>
      </c>
      <c r="H56" s="427" t="n">
        <v>895</v>
      </c>
      <c r="I56" s="391" t="n">
        <v>58</v>
      </c>
      <c r="J56" s="392" t="n">
        <v>953</v>
      </c>
    </row>
    <row r="57" customFormat="false" ht="12.75" hidden="false" customHeight="false" outlineLevel="0" collapsed="false">
      <c r="A57" s="309" t="s">
        <v>117</v>
      </c>
      <c r="B57" s="113"/>
      <c r="C57" s="113"/>
      <c r="D57" s="115"/>
      <c r="E57" s="113"/>
      <c r="F57" s="113"/>
      <c r="G57" s="115"/>
      <c r="H57" s="429"/>
      <c r="I57" s="119"/>
      <c r="J57" s="422"/>
    </row>
    <row r="58" customFormat="false" ht="12.75" hidden="false" customHeight="false" outlineLevel="0" collapsed="false">
      <c r="A58" s="344" t="s">
        <v>236</v>
      </c>
      <c r="B58" s="387" t="n">
        <v>466</v>
      </c>
      <c r="C58" s="388" t="n">
        <v>694</v>
      </c>
      <c r="D58" s="389" t="n">
        <v>1160</v>
      </c>
      <c r="E58" s="387" t="n">
        <v>263</v>
      </c>
      <c r="F58" s="388" t="n">
        <v>379</v>
      </c>
      <c r="G58" s="389" t="n">
        <v>642</v>
      </c>
      <c r="H58" s="427" t="n">
        <v>729</v>
      </c>
      <c r="I58" s="391" t="n">
        <v>1073</v>
      </c>
      <c r="J58" s="392" t="n">
        <v>1802</v>
      </c>
    </row>
    <row r="59" customFormat="false" ht="12.75" hidden="false" customHeight="false" outlineLevel="0" collapsed="false">
      <c r="A59" s="309" t="s">
        <v>119</v>
      </c>
      <c r="B59" s="113"/>
      <c r="C59" s="113"/>
      <c r="D59" s="115"/>
      <c r="E59" s="113"/>
      <c r="F59" s="113"/>
      <c r="G59" s="115"/>
      <c r="H59" s="429"/>
      <c r="I59" s="119"/>
      <c r="J59" s="422"/>
    </row>
    <row r="60" customFormat="false" ht="12.75" hidden="false" customHeight="false" outlineLevel="0" collapsed="false">
      <c r="A60" s="344" t="s">
        <v>237</v>
      </c>
      <c r="B60" s="387" t="n">
        <v>164</v>
      </c>
      <c r="C60" s="388" t="n">
        <v>240</v>
      </c>
      <c r="D60" s="389" t="n">
        <v>404</v>
      </c>
      <c r="E60" s="387" t="n">
        <v>96</v>
      </c>
      <c r="F60" s="388" t="n">
        <v>131</v>
      </c>
      <c r="G60" s="389" t="n">
        <v>227</v>
      </c>
      <c r="H60" s="427" t="n">
        <v>260</v>
      </c>
      <c r="I60" s="391" t="n">
        <v>371</v>
      </c>
      <c r="J60" s="392" t="n">
        <v>631</v>
      </c>
    </row>
    <row r="61" customFormat="false" ht="12.75" hidden="false" customHeight="false" outlineLevel="0" collapsed="false">
      <c r="A61" s="309" t="s">
        <v>121</v>
      </c>
      <c r="B61" s="113"/>
      <c r="C61" s="113"/>
      <c r="D61" s="115"/>
      <c r="E61" s="113"/>
      <c r="F61" s="113"/>
      <c r="G61" s="115"/>
      <c r="H61" s="429"/>
      <c r="I61" s="119"/>
      <c r="J61" s="422"/>
    </row>
    <row r="62" customFormat="false" ht="12.75" hidden="false" customHeight="false" outlineLevel="0" collapsed="false">
      <c r="A62" s="344" t="s">
        <v>238</v>
      </c>
      <c r="B62" s="387" t="n">
        <v>48</v>
      </c>
      <c r="C62" s="388" t="n">
        <v>418</v>
      </c>
      <c r="D62" s="389" t="n">
        <v>466</v>
      </c>
      <c r="E62" s="387" t="n">
        <v>4</v>
      </c>
      <c r="F62" s="388" t="n">
        <v>13</v>
      </c>
      <c r="G62" s="389" t="n">
        <v>17</v>
      </c>
      <c r="H62" s="427" t="n">
        <v>52</v>
      </c>
      <c r="I62" s="391" t="n">
        <v>431</v>
      </c>
      <c r="J62" s="392" t="n">
        <v>483</v>
      </c>
    </row>
    <row r="63" customFormat="false" ht="12.75" hidden="false" customHeight="false" outlineLevel="0" collapsed="false">
      <c r="A63" s="309" t="s">
        <v>123</v>
      </c>
      <c r="B63" s="499"/>
      <c r="C63" s="500"/>
      <c r="D63" s="495"/>
      <c r="E63" s="499"/>
      <c r="F63" s="500"/>
      <c r="G63" s="495"/>
      <c r="H63" s="501"/>
      <c r="I63" s="502"/>
      <c r="J63" s="498"/>
    </row>
    <row r="64" customFormat="false" ht="12.75" hidden="false" customHeight="false" outlineLevel="0" collapsed="false">
      <c r="A64" s="344" t="s">
        <v>239</v>
      </c>
      <c r="B64" s="113" t="n">
        <v>304</v>
      </c>
      <c r="C64" s="428" t="n">
        <v>162</v>
      </c>
      <c r="D64" s="421" t="n">
        <v>466</v>
      </c>
      <c r="E64" s="113" t="n">
        <v>0</v>
      </c>
      <c r="F64" s="428" t="n">
        <v>0</v>
      </c>
      <c r="G64" s="421" t="n">
        <v>0</v>
      </c>
      <c r="H64" s="429" t="n">
        <v>304</v>
      </c>
      <c r="I64" s="114" t="n">
        <v>162</v>
      </c>
      <c r="J64" s="422" t="n">
        <v>466</v>
      </c>
    </row>
    <row r="65" customFormat="false" ht="12.75" hidden="false" customHeight="false" outlineLevel="0" collapsed="false">
      <c r="A65" s="345" t="s">
        <v>240</v>
      </c>
      <c r="B65" s="387" t="n">
        <v>110</v>
      </c>
      <c r="C65" s="441" t="n">
        <v>90</v>
      </c>
      <c r="D65" s="423" t="n">
        <v>200</v>
      </c>
      <c r="E65" s="387" t="n">
        <v>0</v>
      </c>
      <c r="F65" s="441" t="n">
        <v>0</v>
      </c>
      <c r="G65" s="423" t="n">
        <v>0</v>
      </c>
      <c r="H65" s="427" t="n">
        <v>110</v>
      </c>
      <c r="I65" s="426" t="n">
        <v>90</v>
      </c>
      <c r="J65" s="424" t="n">
        <v>200</v>
      </c>
    </row>
    <row r="66" s="137" customFormat="true" ht="12.75" hidden="false" customHeight="false" outlineLevel="0" collapsed="false">
      <c r="A66" s="320"/>
      <c r="B66" s="393"/>
      <c r="C66" s="409"/>
      <c r="D66" s="394"/>
      <c r="E66" s="410"/>
      <c r="F66" s="409"/>
      <c r="G66" s="394"/>
      <c r="H66" s="396" t="n">
        <v>0</v>
      </c>
      <c r="I66" s="411" t="n">
        <v>0</v>
      </c>
      <c r="J66" s="398" t="n">
        <v>0</v>
      </c>
    </row>
    <row r="67" customFormat="false" ht="15" hidden="false" customHeight="true" outlineLevel="0" collapsed="false">
      <c r="A67" s="323" t="s">
        <v>187</v>
      </c>
      <c r="B67" s="446" t="n">
        <v>3870</v>
      </c>
      <c r="C67" s="447" t="n">
        <v>2757</v>
      </c>
      <c r="D67" s="448" t="n">
        <v>6627</v>
      </c>
      <c r="E67" s="450" t="n">
        <v>1638</v>
      </c>
      <c r="F67" s="484" t="n">
        <v>1333</v>
      </c>
      <c r="G67" s="485" t="n">
        <v>2971</v>
      </c>
      <c r="H67" s="450" t="n">
        <v>5508</v>
      </c>
      <c r="I67" s="484" t="n">
        <v>4090</v>
      </c>
      <c r="J67" s="451" t="n">
        <v>9598</v>
      </c>
    </row>
    <row r="68" customFormat="false" ht="12.75" hidden="false" customHeight="false" outlineLevel="0" collapsed="false">
      <c r="A68" s="417"/>
    </row>
    <row r="69" customFormat="false" ht="12.75" hidden="false" customHeight="false" outlineLevel="0" collapsed="false">
      <c r="A69" s="68" t="s">
        <v>86</v>
      </c>
    </row>
  </sheetData>
  <mergeCells count="5">
    <mergeCell ref="A1:K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236111111111111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10" min="2" style="0" width="8.7"/>
  </cols>
  <sheetData>
    <row r="1" s="32" customFormat="true" ht="20.1" hidden="false" customHeight="true" outlineLevel="0" collapsed="false">
      <c r="A1" s="31" t="s">
        <v>43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2" hidden="false" customHeight="true" outlineLevel="0" collapsed="false">
      <c r="A4" s="36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31" t="s">
        <v>69</v>
      </c>
      <c r="I4" s="31"/>
      <c r="J4" s="31"/>
    </row>
    <row r="5" customFormat="false" ht="24" hidden="false" customHeight="true" outlineLevel="0" collapsed="false">
      <c r="A5" s="36"/>
      <c r="B5" s="366" t="s">
        <v>72</v>
      </c>
      <c r="C5" s="366" t="s">
        <v>73</v>
      </c>
      <c r="D5" s="366" t="s">
        <v>69</v>
      </c>
      <c r="E5" s="367" t="s">
        <v>72</v>
      </c>
      <c r="F5" s="367" t="s">
        <v>73</v>
      </c>
      <c r="G5" s="367" t="s">
        <v>69</v>
      </c>
      <c r="H5" s="366" t="s">
        <v>72</v>
      </c>
      <c r="I5" s="366" t="s">
        <v>73</v>
      </c>
      <c r="J5" s="368" t="s">
        <v>163</v>
      </c>
    </row>
    <row r="6" customFormat="false" ht="15" hidden="false" customHeight="true" outlineLevel="0" collapsed="false">
      <c r="A6" s="369" t="s">
        <v>168</v>
      </c>
      <c r="B6" s="520" t="n">
        <v>488</v>
      </c>
      <c r="C6" s="520" t="n">
        <v>759</v>
      </c>
      <c r="D6" s="521" t="n">
        <v>1247</v>
      </c>
      <c r="E6" s="522" t="n">
        <v>340</v>
      </c>
      <c r="F6" s="523" t="n">
        <v>776</v>
      </c>
      <c r="G6" s="521" t="n">
        <v>1116</v>
      </c>
      <c r="H6" s="522" t="n">
        <v>828</v>
      </c>
      <c r="I6" s="523" t="n">
        <v>1535</v>
      </c>
      <c r="J6" s="524" t="n">
        <v>2363</v>
      </c>
    </row>
    <row r="7" customFormat="false" ht="12.2" hidden="false" customHeight="true" outlineLevel="0" collapsed="false">
      <c r="A7" s="309" t="s">
        <v>170</v>
      </c>
      <c r="B7" s="491"/>
      <c r="C7" s="491"/>
      <c r="D7" s="437"/>
      <c r="E7" s="491"/>
      <c r="F7" s="491"/>
      <c r="G7" s="437"/>
      <c r="H7" s="491"/>
      <c r="I7" s="491"/>
      <c r="J7" s="440"/>
    </row>
    <row r="8" customFormat="false" ht="12.2" hidden="false" customHeight="true" outlineLevel="0" collapsed="false">
      <c r="A8" s="338" t="s">
        <v>192</v>
      </c>
      <c r="B8" s="387" t="n">
        <v>338</v>
      </c>
      <c r="C8" s="388" t="n">
        <v>114</v>
      </c>
      <c r="D8" s="389" t="n">
        <v>452</v>
      </c>
      <c r="E8" s="387" t="n">
        <v>168</v>
      </c>
      <c r="F8" s="388" t="n">
        <v>27</v>
      </c>
      <c r="G8" s="389" t="n">
        <v>195</v>
      </c>
      <c r="H8" s="390" t="n">
        <v>506</v>
      </c>
      <c r="I8" s="391" t="n">
        <v>141</v>
      </c>
      <c r="J8" s="392" t="n">
        <v>647</v>
      </c>
    </row>
    <row r="9" customFormat="false" ht="12.2" hidden="false" customHeight="true" outlineLevel="0" collapsed="false">
      <c r="A9" s="309" t="s">
        <v>119</v>
      </c>
      <c r="B9" s="113"/>
      <c r="C9" s="113"/>
      <c r="D9" s="115"/>
      <c r="E9" s="113"/>
      <c r="F9" s="113"/>
      <c r="G9" s="115"/>
      <c r="H9" s="119"/>
      <c r="I9" s="119"/>
      <c r="J9" s="422"/>
    </row>
    <row r="10" customFormat="false" ht="12.75" hidden="false" customHeight="false" outlineLevel="0" collapsed="false">
      <c r="A10" s="344" t="s">
        <v>193</v>
      </c>
      <c r="B10" s="387" t="n">
        <v>0</v>
      </c>
      <c r="C10" s="388" t="n">
        <v>0</v>
      </c>
      <c r="D10" s="389" t="n">
        <v>0</v>
      </c>
      <c r="E10" s="387" t="n">
        <v>0</v>
      </c>
      <c r="F10" s="388" t="n">
        <v>2</v>
      </c>
      <c r="G10" s="389" t="n">
        <v>2</v>
      </c>
      <c r="H10" s="390" t="n">
        <v>0</v>
      </c>
      <c r="I10" s="391" t="n">
        <v>2</v>
      </c>
      <c r="J10" s="392" t="n">
        <v>2</v>
      </c>
    </row>
    <row r="11" customFormat="false" ht="12.75" hidden="false" customHeight="false" outlineLevel="0" collapsed="false">
      <c r="A11" s="309" t="s">
        <v>179</v>
      </c>
      <c r="B11" s="113"/>
      <c r="C11" s="428"/>
      <c r="D11" s="421"/>
      <c r="E11" s="113"/>
      <c r="F11" s="428"/>
      <c r="G11" s="421"/>
      <c r="H11" s="119"/>
      <c r="I11" s="114"/>
      <c r="J11" s="422"/>
    </row>
    <row r="12" customFormat="false" ht="12.75" hidden="false" customHeight="false" outlineLevel="0" collapsed="false">
      <c r="A12" s="320" t="s">
        <v>196</v>
      </c>
      <c r="B12" s="387" t="n">
        <v>150</v>
      </c>
      <c r="C12" s="388" t="n">
        <v>645</v>
      </c>
      <c r="D12" s="389" t="n">
        <v>795</v>
      </c>
      <c r="E12" s="387" t="n">
        <v>172</v>
      </c>
      <c r="F12" s="441" t="n">
        <v>747</v>
      </c>
      <c r="G12" s="423" t="n">
        <v>919</v>
      </c>
      <c r="H12" s="390" t="n">
        <v>322</v>
      </c>
      <c r="I12" s="391" t="n">
        <v>1392</v>
      </c>
      <c r="J12" s="392" t="n">
        <v>1714</v>
      </c>
    </row>
    <row r="13" s="137" customFormat="true" ht="12.75" hidden="false" customHeight="false" outlineLevel="0" collapsed="false">
      <c r="A13" s="320"/>
      <c r="B13" s="393"/>
      <c r="C13" s="409"/>
      <c r="D13" s="394"/>
      <c r="E13" s="410"/>
      <c r="F13" s="409"/>
      <c r="G13" s="394"/>
      <c r="H13" s="396" t="n">
        <v>0</v>
      </c>
      <c r="I13" s="411" t="n">
        <v>0</v>
      </c>
      <c r="J13" s="398" t="n">
        <v>0</v>
      </c>
    </row>
    <row r="14" customFormat="false" ht="15" hidden="false" customHeight="true" outlineLevel="0" collapsed="false">
      <c r="A14" s="306" t="s">
        <v>181</v>
      </c>
      <c r="B14" s="119" t="n">
        <v>5382</v>
      </c>
      <c r="C14" s="114" t="n">
        <v>2994</v>
      </c>
      <c r="D14" s="421" t="n">
        <v>8376</v>
      </c>
      <c r="E14" s="429" t="n">
        <v>2119</v>
      </c>
      <c r="F14" s="114" t="n">
        <v>2200</v>
      </c>
      <c r="G14" s="421" t="n">
        <v>4319</v>
      </c>
      <c r="H14" s="429" t="n">
        <v>7501</v>
      </c>
      <c r="I14" s="114" t="n">
        <v>5194</v>
      </c>
      <c r="J14" s="422" t="n">
        <v>12695</v>
      </c>
    </row>
    <row r="15" customFormat="false" ht="12.75" hidden="false" customHeight="false" outlineLevel="0" collapsed="false">
      <c r="A15" s="309" t="s">
        <v>88</v>
      </c>
      <c r="B15" s="113"/>
      <c r="C15" s="113"/>
      <c r="D15" s="115"/>
      <c r="E15" s="113"/>
      <c r="F15" s="113"/>
      <c r="G15" s="115"/>
      <c r="H15" s="119"/>
      <c r="I15" s="119"/>
      <c r="J15" s="422"/>
    </row>
    <row r="16" customFormat="false" ht="12.75" hidden="false" customHeight="false" outlineLevel="0" collapsed="false">
      <c r="A16" s="338" t="s">
        <v>199</v>
      </c>
      <c r="B16" s="113" t="n">
        <v>61</v>
      </c>
      <c r="C16" s="127" t="n">
        <v>5</v>
      </c>
      <c r="D16" s="425" t="n">
        <v>66</v>
      </c>
      <c r="E16" s="113" t="n">
        <v>0</v>
      </c>
      <c r="F16" s="127" t="n">
        <v>0</v>
      </c>
      <c r="G16" s="425" t="n">
        <v>0</v>
      </c>
      <c r="H16" s="119" t="n">
        <v>61</v>
      </c>
      <c r="I16" s="120" t="n">
        <v>5</v>
      </c>
      <c r="J16" s="121" t="n">
        <v>66</v>
      </c>
    </row>
    <row r="17" customFormat="false" ht="12.75" hidden="false" customHeight="false" outlineLevel="0" collapsed="false">
      <c r="A17" s="344" t="s">
        <v>200</v>
      </c>
      <c r="B17" s="387" t="n">
        <v>45</v>
      </c>
      <c r="C17" s="388" t="n">
        <v>4</v>
      </c>
      <c r="D17" s="389" t="n">
        <v>49</v>
      </c>
      <c r="E17" s="387" t="n">
        <v>40</v>
      </c>
      <c r="F17" s="388" t="n">
        <v>5</v>
      </c>
      <c r="G17" s="389" t="n">
        <v>45</v>
      </c>
      <c r="H17" s="390" t="n">
        <v>85</v>
      </c>
      <c r="I17" s="391" t="n">
        <v>9</v>
      </c>
      <c r="J17" s="392" t="n">
        <v>94</v>
      </c>
    </row>
    <row r="18" customFormat="false" ht="12.75" hidden="false" customHeight="false" outlineLevel="0" collapsed="false">
      <c r="A18" s="309" t="s">
        <v>92</v>
      </c>
      <c r="B18" s="430"/>
      <c r="C18" s="430"/>
      <c r="D18" s="492"/>
      <c r="E18" s="430"/>
      <c r="F18" s="430"/>
      <c r="G18" s="492"/>
      <c r="H18" s="432"/>
      <c r="I18" s="433"/>
      <c r="J18" s="434"/>
    </row>
    <row r="19" customFormat="false" ht="12.75" hidden="false" customHeight="false" outlineLevel="0" collapsed="false">
      <c r="A19" s="338" t="s">
        <v>205</v>
      </c>
      <c r="B19" s="113" t="n">
        <v>22</v>
      </c>
      <c r="C19" s="127" t="n">
        <v>39</v>
      </c>
      <c r="D19" s="425" t="n">
        <v>61</v>
      </c>
      <c r="E19" s="113" t="n">
        <v>0</v>
      </c>
      <c r="F19" s="127" t="n">
        <v>0</v>
      </c>
      <c r="G19" s="425" t="n">
        <v>0</v>
      </c>
      <c r="H19" s="429" t="n">
        <v>22</v>
      </c>
      <c r="I19" s="120" t="n">
        <v>39</v>
      </c>
      <c r="J19" s="121" t="n">
        <v>61</v>
      </c>
    </row>
    <row r="20" customFormat="false" ht="12.75" hidden="false" customHeight="false" outlineLevel="0" collapsed="false">
      <c r="A20" s="344" t="s">
        <v>206</v>
      </c>
      <c r="B20" s="387" t="n">
        <v>8</v>
      </c>
      <c r="C20" s="388" t="n">
        <v>12</v>
      </c>
      <c r="D20" s="389" t="n">
        <v>20</v>
      </c>
      <c r="E20" s="387" t="n">
        <v>0</v>
      </c>
      <c r="F20" s="388" t="n">
        <v>0</v>
      </c>
      <c r="G20" s="389" t="n">
        <v>0</v>
      </c>
      <c r="H20" s="427" t="n">
        <v>8</v>
      </c>
      <c r="I20" s="391" t="n">
        <v>12</v>
      </c>
      <c r="J20" s="392" t="n">
        <v>20</v>
      </c>
    </row>
    <row r="21" customFormat="false" ht="12.75" hidden="false" customHeight="false" outlineLevel="0" collapsed="false">
      <c r="A21" s="309" t="s">
        <v>178</v>
      </c>
      <c r="B21" s="113"/>
      <c r="C21" s="113"/>
      <c r="D21" s="115"/>
      <c r="E21" s="113"/>
      <c r="F21" s="113"/>
      <c r="G21" s="115"/>
      <c r="H21" s="429"/>
      <c r="I21" s="119"/>
      <c r="J21" s="422"/>
    </row>
    <row r="22" customFormat="false" ht="12.75" hidden="false" customHeight="false" outlineLevel="0" collapsed="false">
      <c r="A22" s="338" t="s">
        <v>209</v>
      </c>
      <c r="B22" s="387" t="n">
        <v>29</v>
      </c>
      <c r="C22" s="388" t="n">
        <v>44</v>
      </c>
      <c r="D22" s="389" t="n">
        <v>73</v>
      </c>
      <c r="E22" s="387" t="n">
        <v>19</v>
      </c>
      <c r="F22" s="388" t="n">
        <v>28</v>
      </c>
      <c r="G22" s="389" t="n">
        <v>47</v>
      </c>
      <c r="H22" s="427" t="n">
        <v>48</v>
      </c>
      <c r="I22" s="391" t="n">
        <v>72</v>
      </c>
      <c r="J22" s="392" t="n">
        <v>120</v>
      </c>
    </row>
    <row r="23" customFormat="false" ht="12.75" hidden="false" customHeight="false" outlineLevel="0" collapsed="false">
      <c r="A23" s="309" t="s">
        <v>94</v>
      </c>
      <c r="B23" s="113"/>
      <c r="C23" s="113"/>
      <c r="D23" s="115"/>
      <c r="E23" s="113"/>
      <c r="F23" s="113"/>
      <c r="G23" s="115"/>
      <c r="H23" s="429"/>
      <c r="I23" s="119"/>
      <c r="J23" s="422"/>
    </row>
    <row r="24" customFormat="false" ht="12.75" hidden="false" customHeight="false" outlineLevel="0" collapsed="false">
      <c r="A24" s="344" t="s">
        <v>212</v>
      </c>
      <c r="B24" s="113" t="n">
        <v>3</v>
      </c>
      <c r="C24" s="127" t="n">
        <v>215</v>
      </c>
      <c r="D24" s="425" t="n">
        <v>218</v>
      </c>
      <c r="E24" s="113" t="n">
        <v>10</v>
      </c>
      <c r="F24" s="127" t="n">
        <v>271</v>
      </c>
      <c r="G24" s="425" t="n">
        <v>281</v>
      </c>
      <c r="H24" s="429" t="n">
        <v>13</v>
      </c>
      <c r="I24" s="120" t="n">
        <v>486</v>
      </c>
      <c r="J24" s="121" t="n">
        <v>499</v>
      </c>
    </row>
    <row r="25" customFormat="false" ht="12.75" hidden="false" customHeight="false" outlineLevel="0" collapsed="false">
      <c r="A25" s="338" t="s">
        <v>213</v>
      </c>
      <c r="B25" s="387" t="n">
        <v>32</v>
      </c>
      <c r="C25" s="388" t="n">
        <v>110</v>
      </c>
      <c r="D25" s="389" t="n">
        <v>142</v>
      </c>
      <c r="E25" s="387" t="n">
        <v>54</v>
      </c>
      <c r="F25" s="388" t="n">
        <v>208</v>
      </c>
      <c r="G25" s="389" t="n">
        <v>262</v>
      </c>
      <c r="H25" s="427" t="n">
        <v>86</v>
      </c>
      <c r="I25" s="391" t="n">
        <v>318</v>
      </c>
      <c r="J25" s="392" t="n">
        <v>404</v>
      </c>
    </row>
    <row r="26" customFormat="false" ht="12.75" hidden="false" customHeight="false" outlineLevel="0" collapsed="false">
      <c r="A26" s="309" t="s">
        <v>179</v>
      </c>
      <c r="B26" s="430"/>
      <c r="C26" s="430"/>
      <c r="D26" s="492"/>
      <c r="E26" s="430"/>
      <c r="F26" s="430"/>
      <c r="G26" s="492"/>
      <c r="H26" s="432"/>
      <c r="I26" s="433"/>
      <c r="J26" s="434"/>
    </row>
    <row r="27" customFormat="false" ht="12.75" hidden="false" customHeight="false" outlineLevel="0" collapsed="false">
      <c r="A27" s="344" t="s">
        <v>210</v>
      </c>
      <c r="B27" s="113" t="n">
        <v>97</v>
      </c>
      <c r="C27" s="127" t="n">
        <v>52</v>
      </c>
      <c r="D27" s="425" t="n">
        <v>149</v>
      </c>
      <c r="E27" s="113" t="n">
        <v>191</v>
      </c>
      <c r="F27" s="127" t="n">
        <v>49</v>
      </c>
      <c r="G27" s="425" t="n">
        <v>240</v>
      </c>
      <c r="H27" s="429" t="n">
        <v>288</v>
      </c>
      <c r="I27" s="120" t="n">
        <v>101</v>
      </c>
      <c r="J27" s="121" t="n">
        <v>389</v>
      </c>
    </row>
    <row r="28" customFormat="false" ht="12.75" hidden="false" customHeight="false" outlineLevel="0" collapsed="false">
      <c r="A28" s="338" t="s">
        <v>211</v>
      </c>
      <c r="B28" s="387" t="n">
        <v>38</v>
      </c>
      <c r="C28" s="388" t="n">
        <v>179</v>
      </c>
      <c r="D28" s="389" t="n">
        <v>217</v>
      </c>
      <c r="E28" s="387" t="n">
        <v>94</v>
      </c>
      <c r="F28" s="388" t="n">
        <v>401</v>
      </c>
      <c r="G28" s="389" t="n">
        <v>495</v>
      </c>
      <c r="H28" s="427" t="n">
        <v>132</v>
      </c>
      <c r="I28" s="391" t="n">
        <v>580</v>
      </c>
      <c r="J28" s="392" t="n">
        <v>712</v>
      </c>
    </row>
    <row r="29" customFormat="false" ht="12.75" hidden="false" customHeight="false" outlineLevel="0" collapsed="false">
      <c r="A29" s="312" t="s">
        <v>96</v>
      </c>
      <c r="B29" s="430"/>
      <c r="C29" s="430"/>
      <c r="D29" s="492"/>
      <c r="E29" s="430"/>
      <c r="F29" s="430"/>
      <c r="G29" s="492"/>
      <c r="H29" s="432"/>
      <c r="I29" s="433"/>
      <c r="J29" s="434"/>
    </row>
    <row r="30" customFormat="false" ht="12.75" hidden="false" customHeight="false" outlineLevel="0" collapsed="false">
      <c r="A30" s="338" t="s">
        <v>214</v>
      </c>
      <c r="B30" s="113" t="n">
        <v>248</v>
      </c>
      <c r="C30" s="127" t="n">
        <v>5</v>
      </c>
      <c r="D30" s="425" t="n">
        <v>253</v>
      </c>
      <c r="E30" s="113" t="n">
        <v>37</v>
      </c>
      <c r="F30" s="127" t="n">
        <v>2</v>
      </c>
      <c r="G30" s="425" t="n">
        <v>39</v>
      </c>
      <c r="H30" s="429" t="n">
        <v>285</v>
      </c>
      <c r="I30" s="120" t="n">
        <v>7</v>
      </c>
      <c r="J30" s="121" t="n">
        <v>292</v>
      </c>
    </row>
    <row r="31" customFormat="false" ht="12.75" hidden="false" customHeight="false" outlineLevel="0" collapsed="false">
      <c r="A31" s="345" t="s">
        <v>215</v>
      </c>
      <c r="B31" s="387" t="n">
        <v>134</v>
      </c>
      <c r="C31" s="388" t="n">
        <v>6</v>
      </c>
      <c r="D31" s="389" t="n">
        <v>140</v>
      </c>
      <c r="E31" s="387" t="n">
        <v>0</v>
      </c>
      <c r="F31" s="388" t="n">
        <v>0</v>
      </c>
      <c r="G31" s="389" t="n">
        <v>0</v>
      </c>
      <c r="H31" s="427" t="n">
        <v>134</v>
      </c>
      <c r="I31" s="391" t="n">
        <v>6</v>
      </c>
      <c r="J31" s="392" t="n">
        <v>140</v>
      </c>
    </row>
    <row r="32" customFormat="false" ht="12.75" hidden="false" customHeight="false" outlineLevel="0" collapsed="false">
      <c r="A32" s="312" t="s">
        <v>184</v>
      </c>
      <c r="B32" s="113"/>
      <c r="C32" s="113"/>
      <c r="D32" s="115"/>
      <c r="E32" s="113"/>
      <c r="F32" s="113"/>
      <c r="G32" s="115"/>
      <c r="H32" s="429"/>
      <c r="I32" s="119"/>
      <c r="J32" s="422"/>
    </row>
    <row r="33" customFormat="false" ht="12.75" hidden="false" customHeight="false" outlineLevel="0" collapsed="false">
      <c r="A33" s="345" t="s">
        <v>217</v>
      </c>
      <c r="B33" s="113" t="n">
        <v>27</v>
      </c>
      <c r="C33" s="127" t="n">
        <v>0</v>
      </c>
      <c r="D33" s="425" t="n">
        <v>27</v>
      </c>
      <c r="E33" s="113" t="n">
        <v>0</v>
      </c>
      <c r="F33" s="127" t="n">
        <v>0</v>
      </c>
      <c r="G33" s="425" t="n">
        <v>0</v>
      </c>
      <c r="H33" s="429" t="n">
        <v>27</v>
      </c>
      <c r="I33" s="120" t="n">
        <v>0</v>
      </c>
      <c r="J33" s="121" t="n">
        <v>27</v>
      </c>
    </row>
    <row r="34" customFormat="false" ht="12.75" hidden="false" customHeight="false" outlineLevel="0" collapsed="false">
      <c r="A34" s="344" t="s">
        <v>218</v>
      </c>
      <c r="B34" s="113" t="n">
        <v>292</v>
      </c>
      <c r="C34" s="127" t="n">
        <v>4</v>
      </c>
      <c r="D34" s="425" t="n">
        <v>296</v>
      </c>
      <c r="E34" s="113" t="n">
        <v>0</v>
      </c>
      <c r="F34" s="127" t="n">
        <v>0</v>
      </c>
      <c r="G34" s="425" t="n">
        <v>0</v>
      </c>
      <c r="H34" s="429" t="n">
        <v>292</v>
      </c>
      <c r="I34" s="120" t="n">
        <v>4</v>
      </c>
      <c r="J34" s="121" t="n">
        <v>296</v>
      </c>
    </row>
    <row r="35" customFormat="false" ht="12.75" hidden="false" customHeight="false" outlineLevel="0" collapsed="false">
      <c r="A35" s="344" t="s">
        <v>219</v>
      </c>
      <c r="B35" s="387" t="n">
        <v>56</v>
      </c>
      <c r="C35" s="388" t="n">
        <v>1</v>
      </c>
      <c r="D35" s="389" t="n">
        <v>57</v>
      </c>
      <c r="E35" s="387" t="n">
        <v>39</v>
      </c>
      <c r="F35" s="388" t="n">
        <v>0</v>
      </c>
      <c r="G35" s="389" t="n">
        <v>39</v>
      </c>
      <c r="H35" s="427" t="n">
        <v>95</v>
      </c>
      <c r="I35" s="391" t="n">
        <v>1</v>
      </c>
      <c r="J35" s="392" t="n">
        <v>96</v>
      </c>
    </row>
    <row r="36" customFormat="false" ht="12.75" hidden="false" customHeight="false" outlineLevel="0" collapsed="false">
      <c r="A36" s="309" t="s">
        <v>98</v>
      </c>
      <c r="B36" s="113"/>
      <c r="C36" s="113"/>
      <c r="D36" s="115"/>
      <c r="E36" s="113"/>
      <c r="F36" s="113"/>
      <c r="G36" s="115"/>
      <c r="H36" s="429"/>
      <c r="I36" s="119"/>
      <c r="J36" s="422"/>
    </row>
    <row r="37" customFormat="false" ht="12.75" hidden="false" customHeight="false" outlineLevel="0" collapsed="false">
      <c r="A37" s="344" t="s">
        <v>220</v>
      </c>
      <c r="B37" s="113" t="n">
        <v>646</v>
      </c>
      <c r="C37" s="127" t="n">
        <v>8</v>
      </c>
      <c r="D37" s="425" t="n">
        <v>654</v>
      </c>
      <c r="E37" s="113" t="n">
        <v>217</v>
      </c>
      <c r="F37" s="127" t="n">
        <v>7</v>
      </c>
      <c r="G37" s="425" t="n">
        <v>224</v>
      </c>
      <c r="H37" s="429" t="n">
        <v>863</v>
      </c>
      <c r="I37" s="120" t="n">
        <v>15</v>
      </c>
      <c r="J37" s="121" t="n">
        <v>878</v>
      </c>
    </row>
    <row r="38" customFormat="false" ht="12.75" hidden="false" customHeight="false" outlineLevel="0" collapsed="false">
      <c r="A38" s="344" t="s">
        <v>221</v>
      </c>
      <c r="B38" s="387" t="n">
        <v>242</v>
      </c>
      <c r="C38" s="388" t="n">
        <v>5</v>
      </c>
      <c r="D38" s="389" t="n">
        <v>247</v>
      </c>
      <c r="E38" s="387" t="n">
        <v>128</v>
      </c>
      <c r="F38" s="388" t="n">
        <v>2</v>
      </c>
      <c r="G38" s="389" t="n">
        <v>130</v>
      </c>
      <c r="H38" s="427" t="n">
        <v>370</v>
      </c>
      <c r="I38" s="391" t="n">
        <v>7</v>
      </c>
      <c r="J38" s="392" t="n">
        <v>377</v>
      </c>
    </row>
    <row r="39" customFormat="false" ht="12.75" hidden="false" customHeight="false" outlineLevel="0" collapsed="false">
      <c r="A39" s="309" t="s">
        <v>100</v>
      </c>
      <c r="B39" s="113"/>
      <c r="C39" s="113"/>
      <c r="D39" s="115"/>
      <c r="E39" s="113"/>
      <c r="F39" s="113"/>
      <c r="G39" s="115"/>
      <c r="H39" s="429"/>
      <c r="I39" s="119"/>
      <c r="J39" s="422"/>
    </row>
    <row r="40" customFormat="false" ht="12.75" hidden="false" customHeight="false" outlineLevel="0" collapsed="false">
      <c r="A40" s="344" t="s">
        <v>222</v>
      </c>
      <c r="B40" s="113" t="n">
        <v>217</v>
      </c>
      <c r="C40" s="127" t="n">
        <v>4</v>
      </c>
      <c r="D40" s="425" t="n">
        <v>221</v>
      </c>
      <c r="E40" s="113" t="n">
        <v>0</v>
      </c>
      <c r="F40" s="127" t="n">
        <v>0</v>
      </c>
      <c r="G40" s="425" t="n">
        <v>0</v>
      </c>
      <c r="H40" s="429" t="n">
        <v>217</v>
      </c>
      <c r="I40" s="120" t="n">
        <v>4</v>
      </c>
      <c r="J40" s="121" t="n">
        <v>221</v>
      </c>
    </row>
    <row r="41" customFormat="false" ht="12.75" hidden="false" customHeight="false" outlineLevel="0" collapsed="false">
      <c r="A41" s="344" t="s">
        <v>223</v>
      </c>
      <c r="B41" s="387" t="n">
        <v>285</v>
      </c>
      <c r="C41" s="388" t="n">
        <v>6</v>
      </c>
      <c r="D41" s="389" t="n">
        <v>291</v>
      </c>
      <c r="E41" s="387" t="n">
        <v>300</v>
      </c>
      <c r="F41" s="388" t="n">
        <v>4</v>
      </c>
      <c r="G41" s="389" t="n">
        <v>304</v>
      </c>
      <c r="H41" s="427" t="n">
        <v>585</v>
      </c>
      <c r="I41" s="391" t="n">
        <v>10</v>
      </c>
      <c r="J41" s="392" t="n">
        <v>595</v>
      </c>
    </row>
    <row r="42" customFormat="false" ht="12.75" hidden="false" customHeight="false" outlineLevel="0" collapsed="false">
      <c r="A42" s="309" t="s">
        <v>103</v>
      </c>
      <c r="B42" s="113"/>
      <c r="C42" s="113"/>
      <c r="D42" s="115"/>
      <c r="E42" s="113"/>
      <c r="F42" s="113"/>
      <c r="G42" s="115"/>
      <c r="H42" s="429"/>
      <c r="I42" s="119"/>
      <c r="J42" s="422"/>
    </row>
    <row r="43" customFormat="false" ht="12.75" hidden="false" customHeight="false" outlineLevel="0" collapsed="false">
      <c r="A43" s="345" t="s">
        <v>228</v>
      </c>
      <c r="B43" s="387" t="n">
        <v>20</v>
      </c>
      <c r="C43" s="388" t="n">
        <v>1</v>
      </c>
      <c r="D43" s="389" t="n">
        <v>21</v>
      </c>
      <c r="E43" s="387" t="n">
        <v>0</v>
      </c>
      <c r="F43" s="388" t="n">
        <v>0</v>
      </c>
      <c r="G43" s="389" t="n">
        <v>0</v>
      </c>
      <c r="H43" s="427" t="n">
        <v>20</v>
      </c>
      <c r="I43" s="391" t="n">
        <v>1</v>
      </c>
      <c r="J43" s="392" t="n">
        <v>21</v>
      </c>
    </row>
    <row r="44" customFormat="false" ht="12.75" hidden="false" customHeight="false" outlineLevel="0" collapsed="false">
      <c r="A44" s="309" t="s">
        <v>107</v>
      </c>
      <c r="B44" s="113"/>
      <c r="C44" s="113"/>
      <c r="D44" s="115"/>
      <c r="E44" s="113"/>
      <c r="F44" s="113"/>
      <c r="G44" s="115"/>
      <c r="H44" s="429"/>
      <c r="I44" s="119"/>
      <c r="J44" s="422"/>
    </row>
    <row r="45" customFormat="false" ht="12.75" hidden="false" customHeight="false" outlineLevel="0" collapsed="false">
      <c r="A45" s="338" t="s">
        <v>229</v>
      </c>
      <c r="B45" s="387" t="n">
        <v>32</v>
      </c>
      <c r="C45" s="388" t="n">
        <v>2</v>
      </c>
      <c r="D45" s="389" t="n">
        <v>34</v>
      </c>
      <c r="E45" s="387" t="n">
        <v>0</v>
      </c>
      <c r="F45" s="388" t="n">
        <v>0</v>
      </c>
      <c r="G45" s="389" t="n">
        <v>0</v>
      </c>
      <c r="H45" s="427" t="n">
        <v>32</v>
      </c>
      <c r="I45" s="391" t="n">
        <v>2</v>
      </c>
      <c r="J45" s="392" t="n">
        <v>34</v>
      </c>
    </row>
    <row r="46" customFormat="false" ht="12.75" hidden="false" customHeight="false" outlineLevel="0" collapsed="false">
      <c r="A46" s="309" t="s">
        <v>109</v>
      </c>
      <c r="B46" s="113"/>
      <c r="C46" s="113"/>
      <c r="D46" s="115"/>
      <c r="E46" s="113"/>
      <c r="F46" s="113"/>
      <c r="G46" s="115"/>
      <c r="H46" s="429"/>
      <c r="I46" s="119"/>
      <c r="J46" s="422"/>
    </row>
    <row r="47" customFormat="false" ht="12.75" hidden="false" customHeight="false" outlineLevel="0" collapsed="false">
      <c r="A47" s="344" t="s">
        <v>230</v>
      </c>
      <c r="B47" s="387" t="n">
        <v>7</v>
      </c>
      <c r="C47" s="388" t="n">
        <v>34</v>
      </c>
      <c r="D47" s="389" t="n">
        <v>41</v>
      </c>
      <c r="E47" s="387" t="n">
        <v>0</v>
      </c>
      <c r="F47" s="388" t="n">
        <v>0</v>
      </c>
      <c r="G47" s="389" t="n">
        <v>0</v>
      </c>
      <c r="H47" s="427" t="n">
        <v>7</v>
      </c>
      <c r="I47" s="391" t="n">
        <v>34</v>
      </c>
      <c r="J47" s="392" t="n">
        <v>41</v>
      </c>
    </row>
    <row r="48" customFormat="false" ht="12.75" hidden="false" customHeight="false" outlineLevel="0" collapsed="false">
      <c r="A48" s="309" t="s">
        <v>112</v>
      </c>
      <c r="B48" s="493"/>
      <c r="C48" s="494"/>
      <c r="D48" s="495"/>
      <c r="E48" s="493"/>
      <c r="F48" s="494"/>
      <c r="G48" s="495"/>
      <c r="H48" s="496"/>
      <c r="I48" s="497"/>
      <c r="J48" s="498"/>
    </row>
    <row r="49" customFormat="false" ht="12.75" hidden="false" customHeight="false" outlineLevel="0" collapsed="false">
      <c r="A49" s="345" t="s">
        <v>232</v>
      </c>
      <c r="B49" s="113" t="n">
        <v>36</v>
      </c>
      <c r="C49" s="428" t="n">
        <v>17</v>
      </c>
      <c r="D49" s="421" t="n">
        <v>53</v>
      </c>
      <c r="E49" s="113" t="n">
        <v>0</v>
      </c>
      <c r="F49" s="428" t="n">
        <v>0</v>
      </c>
      <c r="G49" s="421" t="n">
        <v>0</v>
      </c>
      <c r="H49" s="429" t="n">
        <v>36</v>
      </c>
      <c r="I49" s="114" t="n">
        <v>17</v>
      </c>
      <c r="J49" s="422" t="n">
        <v>53</v>
      </c>
    </row>
    <row r="50" customFormat="false" ht="12.75" hidden="false" customHeight="false" outlineLevel="0" collapsed="false">
      <c r="A50" s="344" t="s">
        <v>233</v>
      </c>
      <c r="B50" s="387" t="n">
        <v>34</v>
      </c>
      <c r="C50" s="441" t="n">
        <v>10</v>
      </c>
      <c r="D50" s="423" t="n">
        <v>44</v>
      </c>
      <c r="E50" s="387" t="n">
        <v>0</v>
      </c>
      <c r="F50" s="441" t="n">
        <v>0</v>
      </c>
      <c r="G50" s="423" t="n">
        <v>0</v>
      </c>
      <c r="H50" s="427" t="n">
        <v>34</v>
      </c>
      <c r="I50" s="426" t="n">
        <v>10</v>
      </c>
      <c r="J50" s="424" t="n">
        <v>44</v>
      </c>
    </row>
    <row r="51" customFormat="false" ht="12.75" hidden="false" customHeight="false" outlineLevel="0" collapsed="false">
      <c r="A51" s="309" t="s">
        <v>186</v>
      </c>
      <c r="B51" s="499"/>
      <c r="C51" s="500"/>
      <c r="D51" s="495"/>
      <c r="E51" s="499"/>
      <c r="F51" s="500"/>
      <c r="G51" s="495"/>
      <c r="H51" s="501"/>
      <c r="I51" s="502"/>
      <c r="J51" s="498"/>
    </row>
    <row r="52" customFormat="false" ht="12.75" hidden="false" customHeight="false" outlineLevel="0" collapsed="false">
      <c r="A52" s="345" t="s">
        <v>234</v>
      </c>
      <c r="B52" s="387" t="n">
        <v>94</v>
      </c>
      <c r="C52" s="441" t="n">
        <v>24</v>
      </c>
      <c r="D52" s="423" t="n">
        <v>118</v>
      </c>
      <c r="E52" s="387" t="n">
        <v>16</v>
      </c>
      <c r="F52" s="441" t="n">
        <v>0</v>
      </c>
      <c r="G52" s="423" t="n">
        <v>16</v>
      </c>
      <c r="H52" s="427" t="n">
        <v>110</v>
      </c>
      <c r="I52" s="426" t="n">
        <v>24</v>
      </c>
      <c r="J52" s="424" t="n">
        <v>134</v>
      </c>
    </row>
    <row r="53" customFormat="false" ht="12.75" hidden="false" customHeight="false" outlineLevel="0" collapsed="false">
      <c r="A53" s="309" t="s">
        <v>114</v>
      </c>
      <c r="B53" s="499"/>
      <c r="C53" s="500"/>
      <c r="D53" s="495"/>
      <c r="E53" s="499"/>
      <c r="F53" s="500"/>
      <c r="G53" s="495"/>
      <c r="H53" s="501"/>
      <c r="I53" s="502"/>
      <c r="J53" s="498"/>
    </row>
    <row r="54" customFormat="false" ht="12.75" hidden="false" customHeight="false" outlineLevel="0" collapsed="false">
      <c r="A54" s="345" t="s">
        <v>235</v>
      </c>
      <c r="B54" s="387" t="n">
        <v>1382</v>
      </c>
      <c r="C54" s="441" t="n">
        <v>105</v>
      </c>
      <c r="D54" s="423" t="n">
        <v>1487</v>
      </c>
      <c r="E54" s="387" t="n">
        <v>149</v>
      </c>
      <c r="F54" s="441" t="n">
        <v>6</v>
      </c>
      <c r="G54" s="423" t="n">
        <v>155</v>
      </c>
      <c r="H54" s="427" t="n">
        <v>1531</v>
      </c>
      <c r="I54" s="426" t="n">
        <v>111</v>
      </c>
      <c r="J54" s="424" t="n">
        <v>1642</v>
      </c>
    </row>
    <row r="55" customFormat="false" ht="12.75" hidden="false" customHeight="false" outlineLevel="0" collapsed="false">
      <c r="A55" s="309" t="s">
        <v>117</v>
      </c>
      <c r="B55" s="499"/>
      <c r="C55" s="500"/>
      <c r="D55" s="495"/>
      <c r="E55" s="499"/>
      <c r="F55" s="500"/>
      <c r="G55" s="495"/>
      <c r="H55" s="501"/>
      <c r="I55" s="502"/>
      <c r="J55" s="498"/>
    </row>
    <row r="56" customFormat="false" ht="12.75" hidden="false" customHeight="false" outlineLevel="0" collapsed="false">
      <c r="A56" s="344" t="s">
        <v>236</v>
      </c>
      <c r="B56" s="387" t="n">
        <v>679</v>
      </c>
      <c r="C56" s="441" t="n">
        <v>948</v>
      </c>
      <c r="D56" s="423" t="n">
        <v>1627</v>
      </c>
      <c r="E56" s="387" t="n">
        <v>448</v>
      </c>
      <c r="F56" s="441" t="n">
        <v>559</v>
      </c>
      <c r="G56" s="423" t="n">
        <v>1007</v>
      </c>
      <c r="H56" s="427" t="n">
        <v>1127</v>
      </c>
      <c r="I56" s="426" t="n">
        <v>1507</v>
      </c>
      <c r="J56" s="424" t="n">
        <v>2634</v>
      </c>
    </row>
    <row r="57" customFormat="false" ht="12.75" hidden="false" customHeight="false" outlineLevel="0" collapsed="false">
      <c r="A57" s="309" t="s">
        <v>119</v>
      </c>
      <c r="B57" s="499"/>
      <c r="C57" s="500"/>
      <c r="D57" s="495"/>
      <c r="E57" s="499"/>
      <c r="F57" s="500"/>
      <c r="G57" s="495"/>
      <c r="H57" s="501"/>
      <c r="I57" s="502"/>
      <c r="J57" s="498"/>
    </row>
    <row r="58" customFormat="false" ht="12.75" hidden="false" customHeight="false" outlineLevel="0" collapsed="false">
      <c r="A58" s="344" t="s">
        <v>237</v>
      </c>
      <c r="B58" s="387" t="n">
        <v>142</v>
      </c>
      <c r="C58" s="441" t="n">
        <v>190</v>
      </c>
      <c r="D58" s="423" t="n">
        <v>332</v>
      </c>
      <c r="E58" s="387" t="n">
        <v>340</v>
      </c>
      <c r="F58" s="441" t="n">
        <v>416</v>
      </c>
      <c r="G58" s="423" t="n">
        <v>756</v>
      </c>
      <c r="H58" s="427" t="n">
        <v>482</v>
      </c>
      <c r="I58" s="426" t="n">
        <v>606</v>
      </c>
      <c r="J58" s="424" t="n">
        <v>1088</v>
      </c>
    </row>
    <row r="59" customFormat="false" ht="12.75" hidden="false" customHeight="false" outlineLevel="0" collapsed="false">
      <c r="A59" s="309" t="s">
        <v>121</v>
      </c>
      <c r="B59" s="499"/>
      <c r="C59" s="500"/>
      <c r="D59" s="495"/>
      <c r="E59" s="499"/>
      <c r="F59" s="500"/>
      <c r="G59" s="495"/>
      <c r="H59" s="501"/>
      <c r="I59" s="502"/>
      <c r="J59" s="498"/>
    </row>
    <row r="60" customFormat="false" ht="12.75" hidden="false" customHeight="false" outlineLevel="0" collapsed="false">
      <c r="A60" s="344" t="s">
        <v>238</v>
      </c>
      <c r="B60" s="387" t="n">
        <v>83</v>
      </c>
      <c r="C60" s="441" t="n">
        <v>685</v>
      </c>
      <c r="D60" s="423" t="n">
        <v>768</v>
      </c>
      <c r="E60" s="387" t="n">
        <v>37</v>
      </c>
      <c r="F60" s="441" t="n">
        <v>242</v>
      </c>
      <c r="G60" s="423" t="n">
        <v>279</v>
      </c>
      <c r="H60" s="427" t="n">
        <v>120</v>
      </c>
      <c r="I60" s="426" t="n">
        <v>927</v>
      </c>
      <c r="J60" s="424" t="n">
        <v>1047</v>
      </c>
    </row>
    <row r="61" customFormat="false" ht="12.75" hidden="false" customHeight="false" outlineLevel="0" collapsed="false">
      <c r="A61" s="309" t="s">
        <v>123</v>
      </c>
      <c r="B61" s="499"/>
      <c r="C61" s="500"/>
      <c r="D61" s="495"/>
      <c r="E61" s="499"/>
      <c r="F61" s="500"/>
      <c r="G61" s="495"/>
      <c r="H61" s="501"/>
      <c r="I61" s="502"/>
      <c r="J61" s="498"/>
    </row>
    <row r="62" customFormat="false" ht="12.75" hidden="false" customHeight="false" outlineLevel="0" collapsed="false">
      <c r="A62" s="344" t="s">
        <v>239</v>
      </c>
      <c r="B62" s="113" t="n">
        <v>297</v>
      </c>
      <c r="C62" s="428" t="n">
        <v>208</v>
      </c>
      <c r="D62" s="421" t="n">
        <v>505</v>
      </c>
      <c r="E62" s="113" t="n">
        <v>0</v>
      </c>
      <c r="F62" s="428" t="n">
        <v>0</v>
      </c>
      <c r="G62" s="421" t="n">
        <v>0</v>
      </c>
      <c r="H62" s="429" t="n">
        <v>297</v>
      </c>
      <c r="I62" s="114" t="n">
        <v>208</v>
      </c>
      <c r="J62" s="422" t="n">
        <v>505</v>
      </c>
    </row>
    <row r="63" customFormat="false" ht="12.75" hidden="false" customHeight="false" outlineLevel="0" collapsed="false">
      <c r="A63" s="345" t="s">
        <v>240</v>
      </c>
      <c r="B63" s="387" t="n">
        <v>94</v>
      </c>
      <c r="C63" s="387" t="n">
        <v>71</v>
      </c>
      <c r="D63" s="423" t="n">
        <v>165</v>
      </c>
      <c r="E63" s="387" t="n">
        <v>0</v>
      </c>
      <c r="F63" s="441" t="n">
        <v>0</v>
      </c>
      <c r="G63" s="423" t="n">
        <v>0</v>
      </c>
      <c r="H63" s="427" t="n">
        <v>94</v>
      </c>
      <c r="I63" s="426" t="n">
        <v>71</v>
      </c>
      <c r="J63" s="424" t="n">
        <v>165</v>
      </c>
    </row>
    <row r="64" customFormat="false" ht="12.75" hidden="false" customHeight="false" outlineLevel="0" collapsed="false">
      <c r="A64" s="345"/>
      <c r="B64" s="393"/>
      <c r="C64" s="409"/>
      <c r="D64" s="525"/>
      <c r="E64" s="410"/>
      <c r="F64" s="409"/>
      <c r="G64" s="525"/>
      <c r="H64" s="396"/>
      <c r="I64" s="411"/>
      <c r="J64" s="525"/>
    </row>
    <row r="65" customFormat="false" ht="15" hidden="false" customHeight="true" outlineLevel="0" collapsed="false">
      <c r="A65" s="323" t="s">
        <v>187</v>
      </c>
      <c r="B65" s="412" t="n">
        <v>5870</v>
      </c>
      <c r="C65" s="412" t="n">
        <v>3753</v>
      </c>
      <c r="D65" s="413" t="n">
        <v>9623</v>
      </c>
      <c r="E65" s="414" t="n">
        <v>2459</v>
      </c>
      <c r="F65" s="412" t="n">
        <v>2976</v>
      </c>
      <c r="G65" s="526" t="n">
        <v>5435</v>
      </c>
      <c r="H65" s="414" t="n">
        <v>8329</v>
      </c>
      <c r="I65" s="415" t="n">
        <v>6729</v>
      </c>
      <c r="J65" s="416" t="n">
        <v>15058</v>
      </c>
    </row>
    <row r="66" customFormat="false" ht="12.75" hidden="false" customHeight="false" outlineLevel="0" collapsed="false">
      <c r="A66" s="417"/>
    </row>
    <row r="67" customFormat="false" ht="12.75" hidden="false" customHeight="false" outlineLevel="0" collapsed="false">
      <c r="A67" s="68" t="s">
        <v>86</v>
      </c>
    </row>
  </sheetData>
  <mergeCells count="5">
    <mergeCell ref="A1:K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236111111111111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6" min="2" style="0" width="6.28"/>
    <col collapsed="false" customWidth="true" hidden="false" outlineLevel="0" max="17" min="17" style="136" width="6.85"/>
    <col collapsed="false" customWidth="true" hidden="false" outlineLevel="0" max="19" min="18" style="0" width="6.85"/>
  </cols>
  <sheetData>
    <row r="1" s="32" customFormat="true" ht="20.1" hidden="false" customHeight="true" outlineLevel="0" collapsed="false">
      <c r="A1" s="31" t="s">
        <v>4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customFormat="false" ht="15" hidden="false" customHeight="true" outlineLevel="0" collapsed="false">
      <c r="A3" s="138" t="s">
        <v>6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139"/>
    </row>
    <row r="4" customFormat="false" ht="15" hidden="false" customHeight="true" outlineLevel="0" collapsed="false">
      <c r="A4" s="36" t="str">
        <f aca="false">Portada!B39</f>
        <v>Curso 2017-2018</v>
      </c>
      <c r="B4" s="70" t="s">
        <v>137</v>
      </c>
      <c r="C4" s="70"/>
      <c r="D4" s="70"/>
      <c r="E4" s="31" t="s">
        <v>138</v>
      </c>
      <c r="F4" s="31"/>
      <c r="G4" s="31"/>
      <c r="H4" s="70" t="s">
        <v>139</v>
      </c>
      <c r="I4" s="70"/>
      <c r="J4" s="70"/>
      <c r="K4" s="31" t="s">
        <v>140</v>
      </c>
      <c r="L4" s="31"/>
      <c r="M4" s="31"/>
      <c r="N4" s="70" t="s">
        <v>141</v>
      </c>
      <c r="O4" s="70"/>
      <c r="P4" s="70"/>
      <c r="Q4" s="31" t="s">
        <v>69</v>
      </c>
      <c r="R4" s="31"/>
      <c r="S4" s="31"/>
    </row>
    <row r="5" customFormat="false" ht="15" hidden="false" customHeight="true" outlineLevel="0" collapsed="false">
      <c r="A5" s="36"/>
      <c r="B5" s="140" t="s">
        <v>72</v>
      </c>
      <c r="C5" s="140" t="s">
        <v>73</v>
      </c>
      <c r="D5" s="140" t="s">
        <v>69</v>
      </c>
      <c r="E5" s="141" t="s">
        <v>72</v>
      </c>
      <c r="F5" s="141" t="s">
        <v>73</v>
      </c>
      <c r="G5" s="141" t="s">
        <v>69</v>
      </c>
      <c r="H5" s="140" t="s">
        <v>72</v>
      </c>
      <c r="I5" s="140" t="s">
        <v>73</v>
      </c>
      <c r="J5" s="140" t="s">
        <v>69</v>
      </c>
      <c r="K5" s="141" t="s">
        <v>72</v>
      </c>
      <c r="L5" s="141" t="s">
        <v>73</v>
      </c>
      <c r="M5" s="141" t="s">
        <v>69</v>
      </c>
      <c r="N5" s="140" t="s">
        <v>72</v>
      </c>
      <c r="O5" s="140" t="s">
        <v>73</v>
      </c>
      <c r="P5" s="140" t="s">
        <v>69</v>
      </c>
      <c r="Q5" s="141" t="s">
        <v>72</v>
      </c>
      <c r="R5" s="141" t="s">
        <v>73</v>
      </c>
      <c r="S5" s="141" t="s">
        <v>69</v>
      </c>
    </row>
    <row r="6" customFormat="false" ht="9" hidden="false" customHeight="true" outlineLevel="0" collapsed="false">
      <c r="A6" s="42" t="s">
        <v>74</v>
      </c>
      <c r="B6" s="143"/>
      <c r="C6" s="144"/>
      <c r="D6" s="145"/>
      <c r="E6" s="146"/>
      <c r="F6" s="144"/>
      <c r="G6" s="145"/>
      <c r="H6" s="146"/>
      <c r="I6" s="144"/>
      <c r="J6" s="145"/>
      <c r="K6" s="146"/>
      <c r="L6" s="144"/>
      <c r="M6" s="145"/>
      <c r="N6" s="146"/>
      <c r="O6" s="144"/>
      <c r="P6" s="145"/>
      <c r="Q6" s="148"/>
      <c r="R6" s="145"/>
      <c r="S6" s="149"/>
    </row>
    <row r="7" customFormat="false" ht="10.5" hidden="false" customHeight="true" outlineLevel="0" collapsed="false">
      <c r="A7" s="48" t="s">
        <v>75</v>
      </c>
      <c r="B7" s="150" t="n">
        <v>120</v>
      </c>
      <c r="C7" s="151" t="n">
        <v>86</v>
      </c>
      <c r="D7" s="152" t="n">
        <v>206</v>
      </c>
      <c r="E7" s="153" t="n">
        <v>339</v>
      </c>
      <c r="F7" s="151" t="n">
        <v>201</v>
      </c>
      <c r="G7" s="152" t="n">
        <v>540</v>
      </c>
      <c r="H7" s="153" t="n">
        <v>493</v>
      </c>
      <c r="I7" s="151" t="n">
        <v>268</v>
      </c>
      <c r="J7" s="152" t="n">
        <v>761</v>
      </c>
      <c r="K7" s="153" t="n">
        <v>330</v>
      </c>
      <c r="L7" s="151" t="n">
        <v>187</v>
      </c>
      <c r="M7" s="152" t="n">
        <v>517</v>
      </c>
      <c r="N7" s="153" t="n">
        <v>775</v>
      </c>
      <c r="O7" s="151" t="n">
        <v>613</v>
      </c>
      <c r="P7" s="152" t="n">
        <v>1388</v>
      </c>
      <c r="Q7" s="155" t="n">
        <v>2057</v>
      </c>
      <c r="R7" s="152" t="n">
        <v>1355</v>
      </c>
      <c r="S7" s="156" t="n">
        <v>3412</v>
      </c>
    </row>
    <row r="8" customFormat="false" ht="10.5" hidden="false" customHeight="true" outlineLevel="0" collapsed="false">
      <c r="A8" s="48" t="s">
        <v>76</v>
      </c>
      <c r="B8" s="150" t="n">
        <v>10</v>
      </c>
      <c r="C8" s="151" t="n">
        <v>22</v>
      </c>
      <c r="D8" s="152" t="n">
        <v>32</v>
      </c>
      <c r="E8" s="153" t="n">
        <v>30</v>
      </c>
      <c r="F8" s="151" t="n">
        <v>30</v>
      </c>
      <c r="G8" s="152" t="n">
        <v>60</v>
      </c>
      <c r="H8" s="153" t="n">
        <v>45</v>
      </c>
      <c r="I8" s="151" t="n">
        <v>66</v>
      </c>
      <c r="J8" s="152" t="n">
        <v>111</v>
      </c>
      <c r="K8" s="153" t="n">
        <v>29</v>
      </c>
      <c r="L8" s="151" t="n">
        <v>45</v>
      </c>
      <c r="M8" s="152" t="n">
        <v>74</v>
      </c>
      <c r="N8" s="153" t="n">
        <v>70</v>
      </c>
      <c r="O8" s="151" t="n">
        <v>121</v>
      </c>
      <c r="P8" s="152" t="n">
        <v>191</v>
      </c>
      <c r="Q8" s="155" t="n">
        <v>184</v>
      </c>
      <c r="R8" s="152" t="n">
        <v>284</v>
      </c>
      <c r="S8" s="156" t="n">
        <v>468</v>
      </c>
    </row>
    <row r="9" customFormat="false" ht="10.5" hidden="false" customHeight="true" outlineLevel="0" collapsed="false">
      <c r="A9" s="48" t="s">
        <v>77</v>
      </c>
      <c r="B9" s="150" t="n">
        <v>17</v>
      </c>
      <c r="C9" s="151" t="n">
        <v>3</v>
      </c>
      <c r="D9" s="152" t="n">
        <v>20</v>
      </c>
      <c r="E9" s="153" t="n">
        <v>55</v>
      </c>
      <c r="F9" s="151" t="n">
        <v>14</v>
      </c>
      <c r="G9" s="152" t="n">
        <v>69</v>
      </c>
      <c r="H9" s="153" t="n">
        <v>49</v>
      </c>
      <c r="I9" s="151" t="n">
        <v>36</v>
      </c>
      <c r="J9" s="152" t="n">
        <v>85</v>
      </c>
      <c r="K9" s="153" t="n">
        <v>31</v>
      </c>
      <c r="L9" s="151" t="n">
        <v>28</v>
      </c>
      <c r="M9" s="152" t="n">
        <v>59</v>
      </c>
      <c r="N9" s="153" t="n">
        <v>95</v>
      </c>
      <c r="O9" s="151" t="n">
        <v>71</v>
      </c>
      <c r="P9" s="152" t="n">
        <v>166</v>
      </c>
      <c r="Q9" s="155" t="n">
        <v>247</v>
      </c>
      <c r="R9" s="152" t="n">
        <v>152</v>
      </c>
      <c r="S9" s="156" t="n">
        <v>399</v>
      </c>
    </row>
    <row r="10" customFormat="false" ht="10.5" hidden="false" customHeight="true" outlineLevel="0" collapsed="false">
      <c r="A10" s="48" t="s">
        <v>69</v>
      </c>
      <c r="B10" s="157" t="n">
        <v>147</v>
      </c>
      <c r="C10" s="158" t="n">
        <v>111</v>
      </c>
      <c r="D10" s="159" t="n">
        <v>258</v>
      </c>
      <c r="E10" s="160" t="n">
        <v>424</v>
      </c>
      <c r="F10" s="158" t="n">
        <v>245</v>
      </c>
      <c r="G10" s="159" t="n">
        <v>669</v>
      </c>
      <c r="H10" s="160" t="n">
        <v>587</v>
      </c>
      <c r="I10" s="158" t="n">
        <v>370</v>
      </c>
      <c r="J10" s="159" t="n">
        <v>957</v>
      </c>
      <c r="K10" s="160" t="n">
        <v>390</v>
      </c>
      <c r="L10" s="158" t="n">
        <v>260</v>
      </c>
      <c r="M10" s="159" t="n">
        <v>650</v>
      </c>
      <c r="N10" s="160" t="n">
        <v>940</v>
      </c>
      <c r="O10" s="158" t="n">
        <v>805</v>
      </c>
      <c r="P10" s="159" t="n">
        <v>1745</v>
      </c>
      <c r="Q10" s="160" t="n">
        <v>2488</v>
      </c>
      <c r="R10" s="159" t="n">
        <v>1791</v>
      </c>
      <c r="S10" s="156" t="n">
        <v>4279</v>
      </c>
    </row>
    <row r="11" customFormat="false" ht="9" hidden="false" customHeight="true" outlineLevel="0" collapsed="false">
      <c r="A11" s="42" t="s">
        <v>78</v>
      </c>
      <c r="B11" s="150"/>
      <c r="C11" s="151"/>
      <c r="D11" s="152"/>
      <c r="E11" s="153"/>
      <c r="F11" s="151"/>
      <c r="G11" s="152"/>
      <c r="H11" s="153"/>
      <c r="I11" s="151"/>
      <c r="J11" s="152"/>
      <c r="K11" s="153"/>
      <c r="L11" s="151"/>
      <c r="M11" s="152"/>
      <c r="N11" s="153"/>
      <c r="O11" s="151"/>
      <c r="P11" s="152"/>
      <c r="Q11" s="155"/>
      <c r="R11" s="152"/>
      <c r="S11" s="162"/>
    </row>
    <row r="12" customFormat="false" ht="10.5" hidden="false" customHeight="true" outlineLevel="0" collapsed="false">
      <c r="A12" s="48" t="s">
        <v>75</v>
      </c>
      <c r="B12" s="150" t="n">
        <v>202</v>
      </c>
      <c r="C12" s="151" t="n">
        <v>128</v>
      </c>
      <c r="D12" s="152" t="n">
        <v>330</v>
      </c>
      <c r="E12" s="153" t="n">
        <v>573</v>
      </c>
      <c r="F12" s="151" t="n">
        <v>392</v>
      </c>
      <c r="G12" s="152" t="n">
        <v>965</v>
      </c>
      <c r="H12" s="153" t="n">
        <v>790</v>
      </c>
      <c r="I12" s="151" t="n">
        <v>557</v>
      </c>
      <c r="J12" s="152" t="n">
        <v>1347</v>
      </c>
      <c r="K12" s="153" t="n">
        <v>708</v>
      </c>
      <c r="L12" s="151" t="n">
        <v>446</v>
      </c>
      <c r="M12" s="152" t="n">
        <v>1154</v>
      </c>
      <c r="N12" s="153" t="n">
        <v>1922</v>
      </c>
      <c r="O12" s="151" t="n">
        <v>1409</v>
      </c>
      <c r="P12" s="152" t="n">
        <v>3331</v>
      </c>
      <c r="Q12" s="155" t="n">
        <v>4195</v>
      </c>
      <c r="R12" s="152" t="n">
        <v>2932</v>
      </c>
      <c r="S12" s="156" t="n">
        <v>7127</v>
      </c>
    </row>
    <row r="13" customFormat="false" ht="10.5" hidden="false" customHeight="true" outlineLevel="0" collapsed="false">
      <c r="A13" s="48" t="s">
        <v>76</v>
      </c>
      <c r="B13" s="150" t="n">
        <v>46</v>
      </c>
      <c r="C13" s="151" t="n">
        <v>84</v>
      </c>
      <c r="D13" s="152" t="n">
        <v>130</v>
      </c>
      <c r="E13" s="153" t="n">
        <v>179</v>
      </c>
      <c r="F13" s="151" t="n">
        <v>151</v>
      </c>
      <c r="G13" s="152" t="n">
        <v>330</v>
      </c>
      <c r="H13" s="153" t="n">
        <v>294</v>
      </c>
      <c r="I13" s="151" t="n">
        <v>214</v>
      </c>
      <c r="J13" s="152" t="n">
        <v>508</v>
      </c>
      <c r="K13" s="153" t="n">
        <v>235</v>
      </c>
      <c r="L13" s="151" t="n">
        <v>171</v>
      </c>
      <c r="M13" s="152" t="n">
        <v>406</v>
      </c>
      <c r="N13" s="153" t="n">
        <v>697</v>
      </c>
      <c r="O13" s="151" t="n">
        <v>509</v>
      </c>
      <c r="P13" s="152" t="n">
        <v>1206</v>
      </c>
      <c r="Q13" s="155" t="n">
        <v>1451</v>
      </c>
      <c r="R13" s="152" t="n">
        <v>1129</v>
      </c>
      <c r="S13" s="156" t="n">
        <v>2580</v>
      </c>
    </row>
    <row r="14" customFormat="false" ht="10.5" hidden="false" customHeight="true" outlineLevel="0" collapsed="false">
      <c r="A14" s="48" t="s">
        <v>77</v>
      </c>
      <c r="B14" s="150" t="n">
        <v>3</v>
      </c>
      <c r="C14" s="151" t="n">
        <v>3</v>
      </c>
      <c r="D14" s="152" t="n">
        <v>6</v>
      </c>
      <c r="E14" s="153" t="n">
        <v>24</v>
      </c>
      <c r="F14" s="151" t="n">
        <v>31</v>
      </c>
      <c r="G14" s="152" t="n">
        <v>55</v>
      </c>
      <c r="H14" s="153" t="n">
        <v>29</v>
      </c>
      <c r="I14" s="151" t="n">
        <v>44</v>
      </c>
      <c r="J14" s="152" t="n">
        <v>73</v>
      </c>
      <c r="K14" s="153" t="n">
        <v>16</v>
      </c>
      <c r="L14" s="151" t="n">
        <v>59</v>
      </c>
      <c r="M14" s="152" t="n">
        <v>75</v>
      </c>
      <c r="N14" s="153" t="n">
        <v>80</v>
      </c>
      <c r="O14" s="151" t="n">
        <v>147</v>
      </c>
      <c r="P14" s="152" t="n">
        <v>227</v>
      </c>
      <c r="Q14" s="155" t="n">
        <v>152</v>
      </c>
      <c r="R14" s="152" t="n">
        <v>284</v>
      </c>
      <c r="S14" s="156" t="n">
        <v>436</v>
      </c>
    </row>
    <row r="15" customFormat="false" ht="10.5" hidden="false" customHeight="true" outlineLevel="0" collapsed="false">
      <c r="A15" s="48" t="s">
        <v>69</v>
      </c>
      <c r="B15" s="157" t="n">
        <v>251</v>
      </c>
      <c r="C15" s="158" t="n">
        <v>215</v>
      </c>
      <c r="D15" s="159" t="n">
        <v>466</v>
      </c>
      <c r="E15" s="160" t="n">
        <v>776</v>
      </c>
      <c r="F15" s="158" t="n">
        <v>574</v>
      </c>
      <c r="G15" s="159" t="n">
        <v>1350</v>
      </c>
      <c r="H15" s="160" t="n">
        <v>1113</v>
      </c>
      <c r="I15" s="158" t="n">
        <v>815</v>
      </c>
      <c r="J15" s="159" t="n">
        <v>1928</v>
      </c>
      <c r="K15" s="160" t="n">
        <v>959</v>
      </c>
      <c r="L15" s="158" t="n">
        <v>676</v>
      </c>
      <c r="M15" s="159" t="n">
        <v>1635</v>
      </c>
      <c r="N15" s="160" t="n">
        <v>2699</v>
      </c>
      <c r="O15" s="158" t="n">
        <v>2065</v>
      </c>
      <c r="P15" s="159" t="n">
        <v>4764</v>
      </c>
      <c r="Q15" s="160" t="n">
        <v>5798</v>
      </c>
      <c r="R15" s="159" t="n">
        <v>4345</v>
      </c>
      <c r="S15" s="156" t="n">
        <v>10143</v>
      </c>
    </row>
    <row r="16" customFormat="false" ht="9" hidden="false" customHeight="true" outlineLevel="0" collapsed="false">
      <c r="A16" s="42" t="s">
        <v>79</v>
      </c>
      <c r="B16" s="150"/>
      <c r="C16" s="151"/>
      <c r="D16" s="152"/>
      <c r="E16" s="153"/>
      <c r="F16" s="151"/>
      <c r="G16" s="152"/>
      <c r="H16" s="153"/>
      <c r="I16" s="151"/>
      <c r="J16" s="152"/>
      <c r="K16" s="153"/>
      <c r="L16" s="151"/>
      <c r="M16" s="152"/>
      <c r="N16" s="153"/>
      <c r="O16" s="151"/>
      <c r="P16" s="152"/>
      <c r="Q16" s="155"/>
      <c r="R16" s="152"/>
      <c r="S16" s="162"/>
    </row>
    <row r="17" customFormat="false" ht="10.5" hidden="false" customHeight="true" outlineLevel="0" collapsed="false">
      <c r="A17" s="48" t="s">
        <v>75</v>
      </c>
      <c r="B17" s="150" t="n">
        <v>175</v>
      </c>
      <c r="C17" s="151" t="n">
        <v>82</v>
      </c>
      <c r="D17" s="152" t="n">
        <v>257</v>
      </c>
      <c r="E17" s="153" t="n">
        <v>380</v>
      </c>
      <c r="F17" s="151" t="n">
        <v>251</v>
      </c>
      <c r="G17" s="152" t="n">
        <v>631</v>
      </c>
      <c r="H17" s="153" t="n">
        <v>525</v>
      </c>
      <c r="I17" s="151" t="n">
        <v>300</v>
      </c>
      <c r="J17" s="152" t="n">
        <v>825</v>
      </c>
      <c r="K17" s="153" t="n">
        <v>384</v>
      </c>
      <c r="L17" s="151" t="n">
        <v>223</v>
      </c>
      <c r="M17" s="152" t="n">
        <v>607</v>
      </c>
      <c r="N17" s="153" t="n">
        <v>847</v>
      </c>
      <c r="O17" s="151" t="n">
        <v>651</v>
      </c>
      <c r="P17" s="152" t="n">
        <v>1498</v>
      </c>
      <c r="Q17" s="155" t="n">
        <v>2311</v>
      </c>
      <c r="R17" s="152" t="n">
        <v>1507</v>
      </c>
      <c r="S17" s="156" t="n">
        <v>3818</v>
      </c>
    </row>
    <row r="18" customFormat="false" ht="10.5" hidden="false" customHeight="true" outlineLevel="0" collapsed="false">
      <c r="A18" s="48" t="s">
        <v>76</v>
      </c>
      <c r="B18" s="150" t="n">
        <v>54</v>
      </c>
      <c r="C18" s="151" t="n">
        <v>42</v>
      </c>
      <c r="D18" s="152" t="n">
        <v>96</v>
      </c>
      <c r="E18" s="153" t="n">
        <v>167</v>
      </c>
      <c r="F18" s="151" t="n">
        <v>128</v>
      </c>
      <c r="G18" s="152" t="n">
        <v>295</v>
      </c>
      <c r="H18" s="153" t="n">
        <v>212</v>
      </c>
      <c r="I18" s="151" t="n">
        <v>155</v>
      </c>
      <c r="J18" s="152" t="n">
        <v>367</v>
      </c>
      <c r="K18" s="153" t="n">
        <v>146</v>
      </c>
      <c r="L18" s="151" t="n">
        <v>134</v>
      </c>
      <c r="M18" s="152" t="n">
        <v>280</v>
      </c>
      <c r="N18" s="153" t="n">
        <v>354</v>
      </c>
      <c r="O18" s="151" t="n">
        <v>433</v>
      </c>
      <c r="P18" s="152" t="n">
        <v>787</v>
      </c>
      <c r="Q18" s="155" t="n">
        <v>933</v>
      </c>
      <c r="R18" s="152" t="n">
        <v>892</v>
      </c>
      <c r="S18" s="156" t="n">
        <v>1825</v>
      </c>
    </row>
    <row r="19" customFormat="false" ht="10.5" hidden="false" customHeight="true" outlineLevel="0" collapsed="false">
      <c r="A19" s="48" t="s">
        <v>77</v>
      </c>
      <c r="B19" s="150" t="n">
        <v>4</v>
      </c>
      <c r="C19" s="151" t="n">
        <v>8</v>
      </c>
      <c r="D19" s="152" t="n">
        <v>12</v>
      </c>
      <c r="E19" s="153" t="n">
        <v>22</v>
      </c>
      <c r="F19" s="151" t="n">
        <v>51</v>
      </c>
      <c r="G19" s="152" t="n">
        <v>73</v>
      </c>
      <c r="H19" s="153" t="n">
        <v>29</v>
      </c>
      <c r="I19" s="151" t="n">
        <v>68</v>
      </c>
      <c r="J19" s="152" t="n">
        <v>97</v>
      </c>
      <c r="K19" s="153" t="n">
        <v>29</v>
      </c>
      <c r="L19" s="151" t="n">
        <v>59</v>
      </c>
      <c r="M19" s="152" t="n">
        <v>88</v>
      </c>
      <c r="N19" s="153" t="n">
        <v>144</v>
      </c>
      <c r="O19" s="151" t="n">
        <v>232</v>
      </c>
      <c r="P19" s="152" t="n">
        <v>376</v>
      </c>
      <c r="Q19" s="155" t="n">
        <v>228</v>
      </c>
      <c r="R19" s="152" t="n">
        <v>418</v>
      </c>
      <c r="S19" s="156" t="n">
        <v>646</v>
      </c>
    </row>
    <row r="20" customFormat="false" ht="10.5" hidden="false" customHeight="true" outlineLevel="0" collapsed="false">
      <c r="A20" s="48" t="s">
        <v>69</v>
      </c>
      <c r="B20" s="157" t="n">
        <v>233</v>
      </c>
      <c r="C20" s="158" t="n">
        <v>132</v>
      </c>
      <c r="D20" s="159" t="n">
        <v>365</v>
      </c>
      <c r="E20" s="160" t="n">
        <v>569</v>
      </c>
      <c r="F20" s="158" t="n">
        <v>430</v>
      </c>
      <c r="G20" s="159" t="n">
        <v>999</v>
      </c>
      <c r="H20" s="160" t="n">
        <v>766</v>
      </c>
      <c r="I20" s="158" t="n">
        <v>523</v>
      </c>
      <c r="J20" s="159" t="n">
        <v>1289</v>
      </c>
      <c r="K20" s="160" t="n">
        <v>559</v>
      </c>
      <c r="L20" s="158" t="n">
        <v>416</v>
      </c>
      <c r="M20" s="159" t="n">
        <v>975</v>
      </c>
      <c r="N20" s="160" t="n">
        <v>1345</v>
      </c>
      <c r="O20" s="158" t="n">
        <v>1316</v>
      </c>
      <c r="P20" s="159" t="n">
        <v>2661</v>
      </c>
      <c r="Q20" s="160" t="n">
        <v>3472</v>
      </c>
      <c r="R20" s="159" t="n">
        <v>2817</v>
      </c>
      <c r="S20" s="156" t="n">
        <v>6289</v>
      </c>
    </row>
    <row r="21" customFormat="false" ht="9" hidden="false" customHeight="true" outlineLevel="0" collapsed="false">
      <c r="A21" s="42" t="s">
        <v>80</v>
      </c>
      <c r="B21" s="150"/>
      <c r="C21" s="151"/>
      <c r="D21" s="152"/>
      <c r="E21" s="153"/>
      <c r="F21" s="151"/>
      <c r="G21" s="152"/>
      <c r="H21" s="153"/>
      <c r="I21" s="151"/>
      <c r="J21" s="152"/>
      <c r="K21" s="153"/>
      <c r="L21" s="151"/>
      <c r="M21" s="152"/>
      <c r="N21" s="153"/>
      <c r="O21" s="151"/>
      <c r="P21" s="152"/>
      <c r="Q21" s="155"/>
      <c r="R21" s="152"/>
      <c r="S21" s="162"/>
    </row>
    <row r="22" customFormat="false" ht="10.5" hidden="false" customHeight="true" outlineLevel="0" collapsed="false">
      <c r="A22" s="48" t="s">
        <v>75</v>
      </c>
      <c r="B22" s="150" t="n">
        <v>159</v>
      </c>
      <c r="C22" s="151" t="n">
        <v>86</v>
      </c>
      <c r="D22" s="152" t="n">
        <v>245</v>
      </c>
      <c r="E22" s="153" t="n">
        <v>446</v>
      </c>
      <c r="F22" s="151" t="n">
        <v>232</v>
      </c>
      <c r="G22" s="152" t="n">
        <v>678</v>
      </c>
      <c r="H22" s="153" t="n">
        <v>573</v>
      </c>
      <c r="I22" s="151" t="n">
        <v>338</v>
      </c>
      <c r="J22" s="152" t="n">
        <v>911</v>
      </c>
      <c r="K22" s="153" t="n">
        <v>433</v>
      </c>
      <c r="L22" s="151" t="n">
        <v>245</v>
      </c>
      <c r="M22" s="152" t="n">
        <v>678</v>
      </c>
      <c r="N22" s="153" t="n">
        <v>1018</v>
      </c>
      <c r="O22" s="151" t="n">
        <v>650</v>
      </c>
      <c r="P22" s="152" t="n">
        <v>1668</v>
      </c>
      <c r="Q22" s="155" t="n">
        <v>2629</v>
      </c>
      <c r="R22" s="152" t="n">
        <v>1551</v>
      </c>
      <c r="S22" s="156" t="n">
        <v>4180</v>
      </c>
    </row>
    <row r="23" customFormat="false" ht="10.5" hidden="false" customHeight="true" outlineLevel="0" collapsed="false">
      <c r="A23" s="48" t="s">
        <v>76</v>
      </c>
      <c r="B23" s="150" t="n">
        <v>38</v>
      </c>
      <c r="C23" s="151" t="n">
        <v>37</v>
      </c>
      <c r="D23" s="152" t="n">
        <v>75</v>
      </c>
      <c r="E23" s="153" t="n">
        <v>109</v>
      </c>
      <c r="F23" s="151" t="n">
        <v>113</v>
      </c>
      <c r="G23" s="152" t="n">
        <v>222</v>
      </c>
      <c r="H23" s="153" t="n">
        <v>146</v>
      </c>
      <c r="I23" s="151" t="n">
        <v>157</v>
      </c>
      <c r="J23" s="152" t="n">
        <v>303</v>
      </c>
      <c r="K23" s="153" t="n">
        <v>137</v>
      </c>
      <c r="L23" s="151" t="n">
        <v>122</v>
      </c>
      <c r="M23" s="152" t="n">
        <v>259</v>
      </c>
      <c r="N23" s="153" t="n">
        <v>364</v>
      </c>
      <c r="O23" s="151" t="n">
        <v>404</v>
      </c>
      <c r="P23" s="152" t="n">
        <v>768</v>
      </c>
      <c r="Q23" s="155" t="n">
        <v>794</v>
      </c>
      <c r="R23" s="152" t="n">
        <v>833</v>
      </c>
      <c r="S23" s="156" t="n">
        <v>1627</v>
      </c>
    </row>
    <row r="24" customFormat="false" ht="10.5" hidden="false" customHeight="true" outlineLevel="0" collapsed="false">
      <c r="A24" s="48" t="s">
        <v>77</v>
      </c>
      <c r="B24" s="150" t="n">
        <v>11</v>
      </c>
      <c r="C24" s="151" t="n">
        <v>8</v>
      </c>
      <c r="D24" s="152" t="n">
        <v>19</v>
      </c>
      <c r="E24" s="153" t="n">
        <v>49</v>
      </c>
      <c r="F24" s="151" t="n">
        <v>44</v>
      </c>
      <c r="G24" s="152" t="n">
        <v>93</v>
      </c>
      <c r="H24" s="153" t="n">
        <v>85</v>
      </c>
      <c r="I24" s="151" t="n">
        <v>75</v>
      </c>
      <c r="J24" s="152" t="n">
        <v>160</v>
      </c>
      <c r="K24" s="153" t="n">
        <v>70</v>
      </c>
      <c r="L24" s="151" t="n">
        <v>62</v>
      </c>
      <c r="M24" s="152" t="n">
        <v>132</v>
      </c>
      <c r="N24" s="153" t="n">
        <v>338</v>
      </c>
      <c r="O24" s="151" t="n">
        <v>448</v>
      </c>
      <c r="P24" s="152" t="n">
        <v>786</v>
      </c>
      <c r="Q24" s="155" t="n">
        <v>553</v>
      </c>
      <c r="R24" s="152" t="n">
        <v>637</v>
      </c>
      <c r="S24" s="156" t="n">
        <v>1190</v>
      </c>
    </row>
    <row r="25" customFormat="false" ht="10.5" hidden="false" customHeight="true" outlineLevel="0" collapsed="false">
      <c r="A25" s="48" t="s">
        <v>69</v>
      </c>
      <c r="B25" s="157" t="n">
        <v>208</v>
      </c>
      <c r="C25" s="158" t="n">
        <v>131</v>
      </c>
      <c r="D25" s="159" t="n">
        <v>339</v>
      </c>
      <c r="E25" s="160" t="n">
        <v>604</v>
      </c>
      <c r="F25" s="158" t="n">
        <v>389</v>
      </c>
      <c r="G25" s="159" t="n">
        <v>993</v>
      </c>
      <c r="H25" s="160" t="n">
        <v>804</v>
      </c>
      <c r="I25" s="158" t="n">
        <v>570</v>
      </c>
      <c r="J25" s="159" t="n">
        <v>1374</v>
      </c>
      <c r="K25" s="160" t="n">
        <v>640</v>
      </c>
      <c r="L25" s="158" t="n">
        <v>429</v>
      </c>
      <c r="M25" s="159" t="n">
        <v>1069</v>
      </c>
      <c r="N25" s="160" t="n">
        <v>1720</v>
      </c>
      <c r="O25" s="158" t="n">
        <v>1502</v>
      </c>
      <c r="P25" s="159" t="n">
        <v>3222</v>
      </c>
      <c r="Q25" s="160" t="n">
        <v>3976</v>
      </c>
      <c r="R25" s="159" t="n">
        <v>3021</v>
      </c>
      <c r="S25" s="156" t="n">
        <v>6997</v>
      </c>
    </row>
    <row r="26" customFormat="false" ht="9" hidden="false" customHeight="true" outlineLevel="0" collapsed="false">
      <c r="A26" s="42" t="s">
        <v>81</v>
      </c>
      <c r="B26" s="150"/>
      <c r="C26" s="151"/>
      <c r="D26" s="152"/>
      <c r="E26" s="153"/>
      <c r="F26" s="151"/>
      <c r="G26" s="152"/>
      <c r="H26" s="153"/>
      <c r="I26" s="151"/>
      <c r="J26" s="152"/>
      <c r="K26" s="153"/>
      <c r="L26" s="151"/>
      <c r="M26" s="152"/>
      <c r="N26" s="153"/>
      <c r="O26" s="151"/>
      <c r="P26" s="152"/>
      <c r="Q26" s="155"/>
      <c r="R26" s="152"/>
      <c r="S26" s="162"/>
    </row>
    <row r="27" customFormat="false" ht="10.5" hidden="false" customHeight="true" outlineLevel="0" collapsed="false">
      <c r="A27" s="48" t="s">
        <v>75</v>
      </c>
      <c r="B27" s="150" t="n">
        <v>75</v>
      </c>
      <c r="C27" s="151" t="n">
        <v>76</v>
      </c>
      <c r="D27" s="152" t="n">
        <v>151</v>
      </c>
      <c r="E27" s="153" t="n">
        <v>274</v>
      </c>
      <c r="F27" s="151" t="n">
        <v>223</v>
      </c>
      <c r="G27" s="152" t="n">
        <v>497</v>
      </c>
      <c r="H27" s="153" t="n">
        <v>374</v>
      </c>
      <c r="I27" s="151" t="n">
        <v>250</v>
      </c>
      <c r="J27" s="152" t="n">
        <v>624</v>
      </c>
      <c r="K27" s="153" t="n">
        <v>273</v>
      </c>
      <c r="L27" s="151" t="n">
        <v>213</v>
      </c>
      <c r="M27" s="152" t="n">
        <v>486</v>
      </c>
      <c r="N27" s="153" t="n">
        <v>600</v>
      </c>
      <c r="O27" s="151" t="n">
        <v>555</v>
      </c>
      <c r="P27" s="152" t="n">
        <v>1155</v>
      </c>
      <c r="Q27" s="155" t="n">
        <v>1596</v>
      </c>
      <c r="R27" s="152" t="n">
        <v>1317</v>
      </c>
      <c r="S27" s="156" t="n">
        <v>2913</v>
      </c>
    </row>
    <row r="28" customFormat="false" ht="10.5" hidden="false" customHeight="true" outlineLevel="0" collapsed="false">
      <c r="A28" s="48" t="s">
        <v>76</v>
      </c>
      <c r="B28" s="150" t="n">
        <v>15</v>
      </c>
      <c r="C28" s="151" t="n">
        <v>18</v>
      </c>
      <c r="D28" s="152" t="n">
        <v>33</v>
      </c>
      <c r="E28" s="153" t="n">
        <v>64</v>
      </c>
      <c r="F28" s="151" t="n">
        <v>49</v>
      </c>
      <c r="G28" s="152" t="n">
        <v>113</v>
      </c>
      <c r="H28" s="153" t="n">
        <v>106</v>
      </c>
      <c r="I28" s="151" t="n">
        <v>58</v>
      </c>
      <c r="J28" s="152" t="n">
        <v>164</v>
      </c>
      <c r="K28" s="153" t="n">
        <v>86</v>
      </c>
      <c r="L28" s="151" t="n">
        <v>52</v>
      </c>
      <c r="M28" s="152" t="n">
        <v>138</v>
      </c>
      <c r="N28" s="153" t="n">
        <v>267</v>
      </c>
      <c r="O28" s="151" t="n">
        <v>160</v>
      </c>
      <c r="P28" s="152" t="n">
        <v>427</v>
      </c>
      <c r="Q28" s="155" t="n">
        <v>538</v>
      </c>
      <c r="R28" s="152" t="n">
        <v>337</v>
      </c>
      <c r="S28" s="156" t="n">
        <v>875</v>
      </c>
    </row>
    <row r="29" customFormat="false" ht="10.5" hidden="false" customHeight="true" outlineLevel="0" collapsed="false">
      <c r="A29" s="48" t="s">
        <v>77</v>
      </c>
      <c r="B29" s="150" t="n">
        <v>8</v>
      </c>
      <c r="C29" s="151" t="n">
        <v>3</v>
      </c>
      <c r="D29" s="152" t="n">
        <v>11</v>
      </c>
      <c r="E29" s="153" t="n">
        <v>11</v>
      </c>
      <c r="F29" s="151" t="n">
        <v>9</v>
      </c>
      <c r="G29" s="152" t="n">
        <v>20</v>
      </c>
      <c r="H29" s="153" t="n">
        <v>15</v>
      </c>
      <c r="I29" s="151" t="n">
        <v>18</v>
      </c>
      <c r="J29" s="152" t="n">
        <v>33</v>
      </c>
      <c r="K29" s="153" t="n">
        <v>15</v>
      </c>
      <c r="L29" s="151" t="n">
        <v>18</v>
      </c>
      <c r="M29" s="152" t="n">
        <v>33</v>
      </c>
      <c r="N29" s="153" t="n">
        <v>16</v>
      </c>
      <c r="O29" s="151" t="n">
        <v>42</v>
      </c>
      <c r="P29" s="152" t="n">
        <v>58</v>
      </c>
      <c r="Q29" s="155" t="n">
        <v>65</v>
      </c>
      <c r="R29" s="152" t="n">
        <v>90</v>
      </c>
      <c r="S29" s="156" t="n">
        <v>155</v>
      </c>
    </row>
    <row r="30" customFormat="false" ht="10.5" hidden="false" customHeight="true" outlineLevel="0" collapsed="false">
      <c r="A30" s="48" t="s">
        <v>69</v>
      </c>
      <c r="B30" s="157" t="n">
        <v>98</v>
      </c>
      <c r="C30" s="158" t="n">
        <v>97</v>
      </c>
      <c r="D30" s="159" t="n">
        <v>195</v>
      </c>
      <c r="E30" s="160" t="n">
        <v>349</v>
      </c>
      <c r="F30" s="158" t="n">
        <v>281</v>
      </c>
      <c r="G30" s="159" t="n">
        <v>630</v>
      </c>
      <c r="H30" s="160" t="n">
        <v>495</v>
      </c>
      <c r="I30" s="158" t="n">
        <v>326</v>
      </c>
      <c r="J30" s="159" t="n">
        <v>821</v>
      </c>
      <c r="K30" s="160" t="n">
        <v>374</v>
      </c>
      <c r="L30" s="158" t="n">
        <v>283</v>
      </c>
      <c r="M30" s="159" t="n">
        <v>657</v>
      </c>
      <c r="N30" s="160" t="n">
        <v>883</v>
      </c>
      <c r="O30" s="158" t="n">
        <v>757</v>
      </c>
      <c r="P30" s="159" t="n">
        <v>1640</v>
      </c>
      <c r="Q30" s="160" t="n">
        <v>2199</v>
      </c>
      <c r="R30" s="159" t="n">
        <v>1744</v>
      </c>
      <c r="S30" s="156" t="n">
        <v>3943</v>
      </c>
    </row>
    <row r="31" customFormat="false" ht="9" hidden="false" customHeight="true" outlineLevel="0" collapsed="false">
      <c r="A31" s="42" t="s">
        <v>82</v>
      </c>
      <c r="B31" s="150"/>
      <c r="C31" s="151"/>
      <c r="D31" s="152"/>
      <c r="E31" s="153"/>
      <c r="F31" s="151"/>
      <c r="G31" s="152"/>
      <c r="H31" s="153"/>
      <c r="I31" s="151"/>
      <c r="J31" s="152"/>
      <c r="K31" s="153"/>
      <c r="L31" s="151"/>
      <c r="M31" s="152"/>
      <c r="N31" s="153"/>
      <c r="O31" s="151"/>
      <c r="P31" s="152"/>
      <c r="Q31" s="155"/>
      <c r="R31" s="152"/>
      <c r="S31" s="162"/>
    </row>
    <row r="32" customFormat="false" ht="10.5" hidden="false" customHeight="true" outlineLevel="0" collapsed="false">
      <c r="A32" s="48" t="s">
        <v>75</v>
      </c>
      <c r="B32" s="150" t="n">
        <v>106</v>
      </c>
      <c r="C32" s="151" t="n">
        <v>65</v>
      </c>
      <c r="D32" s="152" t="n">
        <v>171</v>
      </c>
      <c r="E32" s="153" t="n">
        <v>342</v>
      </c>
      <c r="F32" s="151" t="n">
        <v>183</v>
      </c>
      <c r="G32" s="152" t="n">
        <v>525</v>
      </c>
      <c r="H32" s="153" t="n">
        <v>470</v>
      </c>
      <c r="I32" s="151" t="n">
        <v>268</v>
      </c>
      <c r="J32" s="152" t="n">
        <v>738</v>
      </c>
      <c r="K32" s="153" t="n">
        <v>322</v>
      </c>
      <c r="L32" s="151" t="n">
        <v>210</v>
      </c>
      <c r="M32" s="152" t="n">
        <v>532</v>
      </c>
      <c r="N32" s="153" t="n">
        <v>740</v>
      </c>
      <c r="O32" s="151" t="n">
        <v>671</v>
      </c>
      <c r="P32" s="152" t="n">
        <v>1411</v>
      </c>
      <c r="Q32" s="155" t="n">
        <v>1980</v>
      </c>
      <c r="R32" s="152" t="n">
        <v>1397</v>
      </c>
      <c r="S32" s="156" t="n">
        <v>3377</v>
      </c>
    </row>
    <row r="33" customFormat="false" ht="10.5" hidden="false" customHeight="true" outlineLevel="0" collapsed="false">
      <c r="A33" s="48" t="s">
        <v>76</v>
      </c>
      <c r="B33" s="150" t="n">
        <v>42</v>
      </c>
      <c r="C33" s="151" t="n">
        <v>12</v>
      </c>
      <c r="D33" s="152" t="n">
        <v>54</v>
      </c>
      <c r="E33" s="153" t="n">
        <v>88</v>
      </c>
      <c r="F33" s="151" t="n">
        <v>50</v>
      </c>
      <c r="G33" s="152" t="n">
        <v>138</v>
      </c>
      <c r="H33" s="153" t="n">
        <v>147</v>
      </c>
      <c r="I33" s="151" t="n">
        <v>64</v>
      </c>
      <c r="J33" s="152" t="n">
        <v>211</v>
      </c>
      <c r="K33" s="153" t="n">
        <v>100</v>
      </c>
      <c r="L33" s="151" t="n">
        <v>45</v>
      </c>
      <c r="M33" s="152" t="n">
        <v>145</v>
      </c>
      <c r="N33" s="153" t="n">
        <v>166</v>
      </c>
      <c r="O33" s="151" t="n">
        <v>210</v>
      </c>
      <c r="P33" s="152" t="n">
        <v>376</v>
      </c>
      <c r="Q33" s="155" t="n">
        <v>543</v>
      </c>
      <c r="R33" s="152" t="n">
        <v>381</v>
      </c>
      <c r="S33" s="156" t="n">
        <v>924</v>
      </c>
    </row>
    <row r="34" customFormat="false" ht="10.5" hidden="false" customHeight="true" outlineLevel="0" collapsed="false">
      <c r="A34" s="48" t="s">
        <v>77</v>
      </c>
      <c r="B34" s="150" t="n">
        <v>3</v>
      </c>
      <c r="C34" s="151" t="n">
        <v>1</v>
      </c>
      <c r="D34" s="152" t="n">
        <v>4</v>
      </c>
      <c r="E34" s="153" t="n">
        <v>24</v>
      </c>
      <c r="F34" s="151" t="n">
        <v>10</v>
      </c>
      <c r="G34" s="152" t="n">
        <v>34</v>
      </c>
      <c r="H34" s="153" t="n">
        <v>21</v>
      </c>
      <c r="I34" s="151" t="n">
        <v>23</v>
      </c>
      <c r="J34" s="152" t="n">
        <v>44</v>
      </c>
      <c r="K34" s="153" t="n">
        <v>14</v>
      </c>
      <c r="L34" s="151" t="n">
        <v>17</v>
      </c>
      <c r="M34" s="152" t="n">
        <v>31</v>
      </c>
      <c r="N34" s="153" t="n">
        <v>109</v>
      </c>
      <c r="O34" s="151" t="n">
        <v>66</v>
      </c>
      <c r="P34" s="152" t="n">
        <v>175</v>
      </c>
      <c r="Q34" s="155" t="n">
        <v>171</v>
      </c>
      <c r="R34" s="152" t="n">
        <v>117</v>
      </c>
      <c r="S34" s="156" t="n">
        <v>288</v>
      </c>
    </row>
    <row r="35" customFormat="false" ht="10.5" hidden="false" customHeight="true" outlineLevel="0" collapsed="false">
      <c r="A35" s="48" t="s">
        <v>69</v>
      </c>
      <c r="B35" s="157" t="n">
        <v>151</v>
      </c>
      <c r="C35" s="158" t="n">
        <v>78</v>
      </c>
      <c r="D35" s="159" t="n">
        <v>229</v>
      </c>
      <c r="E35" s="160" t="n">
        <v>454</v>
      </c>
      <c r="F35" s="158" t="n">
        <v>243</v>
      </c>
      <c r="G35" s="159" t="n">
        <v>697</v>
      </c>
      <c r="H35" s="160" t="n">
        <v>638</v>
      </c>
      <c r="I35" s="158" t="n">
        <v>355</v>
      </c>
      <c r="J35" s="159" t="n">
        <v>993</v>
      </c>
      <c r="K35" s="160" t="n">
        <v>436</v>
      </c>
      <c r="L35" s="158" t="n">
        <v>272</v>
      </c>
      <c r="M35" s="159" t="n">
        <v>708</v>
      </c>
      <c r="N35" s="160" t="n">
        <v>1015</v>
      </c>
      <c r="O35" s="158" t="n">
        <v>947</v>
      </c>
      <c r="P35" s="159" t="n">
        <v>1962</v>
      </c>
      <c r="Q35" s="160" t="n">
        <v>2694</v>
      </c>
      <c r="R35" s="159" t="n">
        <v>1895</v>
      </c>
      <c r="S35" s="156" t="n">
        <v>4589</v>
      </c>
    </row>
    <row r="36" customFormat="false" ht="9" hidden="false" customHeight="true" outlineLevel="0" collapsed="false">
      <c r="A36" s="42" t="s">
        <v>83</v>
      </c>
      <c r="B36" s="150"/>
      <c r="C36" s="151"/>
      <c r="D36" s="152"/>
      <c r="E36" s="153"/>
      <c r="F36" s="151"/>
      <c r="G36" s="152"/>
      <c r="H36" s="153"/>
      <c r="I36" s="151"/>
      <c r="J36" s="152"/>
      <c r="K36" s="153"/>
      <c r="L36" s="151"/>
      <c r="M36" s="152"/>
      <c r="N36" s="153"/>
      <c r="O36" s="151"/>
      <c r="P36" s="152"/>
      <c r="Q36" s="155"/>
      <c r="R36" s="152"/>
      <c r="S36" s="162"/>
    </row>
    <row r="37" customFormat="false" ht="10.5" hidden="false" customHeight="true" outlineLevel="0" collapsed="false">
      <c r="A37" s="48" t="s">
        <v>75</v>
      </c>
      <c r="B37" s="150" t="n">
        <v>187</v>
      </c>
      <c r="C37" s="151" t="n">
        <v>112</v>
      </c>
      <c r="D37" s="152" t="n">
        <v>299</v>
      </c>
      <c r="E37" s="153" t="n">
        <v>625</v>
      </c>
      <c r="F37" s="151" t="n">
        <v>412</v>
      </c>
      <c r="G37" s="152" t="n">
        <v>1037</v>
      </c>
      <c r="H37" s="153" t="n">
        <v>894</v>
      </c>
      <c r="I37" s="151" t="n">
        <v>582</v>
      </c>
      <c r="J37" s="152" t="n">
        <v>1476</v>
      </c>
      <c r="K37" s="153" t="n">
        <v>617</v>
      </c>
      <c r="L37" s="151" t="n">
        <v>447</v>
      </c>
      <c r="M37" s="152" t="n">
        <v>1064</v>
      </c>
      <c r="N37" s="153" t="n">
        <v>1470</v>
      </c>
      <c r="O37" s="151" t="n">
        <v>1152</v>
      </c>
      <c r="P37" s="152" t="n">
        <v>2622</v>
      </c>
      <c r="Q37" s="155" t="n">
        <v>3793</v>
      </c>
      <c r="R37" s="152" t="n">
        <v>2705</v>
      </c>
      <c r="S37" s="156" t="n">
        <v>6498</v>
      </c>
    </row>
    <row r="38" customFormat="false" ht="10.5" hidden="false" customHeight="true" outlineLevel="0" collapsed="false">
      <c r="A38" s="48" t="s">
        <v>76</v>
      </c>
      <c r="B38" s="150" t="n">
        <v>41</v>
      </c>
      <c r="C38" s="151" t="n">
        <v>34</v>
      </c>
      <c r="D38" s="152" t="n">
        <v>75</v>
      </c>
      <c r="E38" s="153" t="n">
        <v>144</v>
      </c>
      <c r="F38" s="151" t="n">
        <v>95</v>
      </c>
      <c r="G38" s="152" t="n">
        <v>239</v>
      </c>
      <c r="H38" s="153" t="n">
        <v>186</v>
      </c>
      <c r="I38" s="151" t="n">
        <v>116</v>
      </c>
      <c r="J38" s="152" t="n">
        <v>302</v>
      </c>
      <c r="K38" s="153" t="n">
        <v>178</v>
      </c>
      <c r="L38" s="151" t="n">
        <v>83</v>
      </c>
      <c r="M38" s="152" t="n">
        <v>261</v>
      </c>
      <c r="N38" s="153" t="n">
        <v>461</v>
      </c>
      <c r="O38" s="151" t="n">
        <v>390</v>
      </c>
      <c r="P38" s="152" t="n">
        <v>851</v>
      </c>
      <c r="Q38" s="155" t="n">
        <v>1010</v>
      </c>
      <c r="R38" s="152" t="n">
        <v>718</v>
      </c>
      <c r="S38" s="156" t="n">
        <v>1728</v>
      </c>
    </row>
    <row r="39" customFormat="false" ht="10.5" hidden="false" customHeight="true" outlineLevel="0" collapsed="false">
      <c r="A39" s="48" t="s">
        <v>77</v>
      </c>
      <c r="B39" s="150" t="n">
        <v>23</v>
      </c>
      <c r="C39" s="151" t="n">
        <v>4</v>
      </c>
      <c r="D39" s="152" t="n">
        <v>27</v>
      </c>
      <c r="E39" s="153" t="n">
        <v>65</v>
      </c>
      <c r="F39" s="151" t="n">
        <v>37</v>
      </c>
      <c r="G39" s="152" t="n">
        <v>102</v>
      </c>
      <c r="H39" s="153" t="n">
        <v>109</v>
      </c>
      <c r="I39" s="151" t="n">
        <v>46</v>
      </c>
      <c r="J39" s="152" t="n">
        <v>155</v>
      </c>
      <c r="K39" s="153" t="n">
        <v>64</v>
      </c>
      <c r="L39" s="151" t="n">
        <v>49</v>
      </c>
      <c r="M39" s="152" t="n">
        <v>113</v>
      </c>
      <c r="N39" s="153" t="n">
        <v>213</v>
      </c>
      <c r="O39" s="151" t="n">
        <v>283</v>
      </c>
      <c r="P39" s="152" t="n">
        <v>496</v>
      </c>
      <c r="Q39" s="155" t="n">
        <v>474</v>
      </c>
      <c r="R39" s="152" t="n">
        <v>419</v>
      </c>
      <c r="S39" s="156" t="n">
        <v>893</v>
      </c>
    </row>
    <row r="40" customFormat="false" ht="10.5" hidden="false" customHeight="true" outlineLevel="0" collapsed="false">
      <c r="A40" s="48" t="s">
        <v>69</v>
      </c>
      <c r="B40" s="157" t="n">
        <v>251</v>
      </c>
      <c r="C40" s="158" t="n">
        <v>150</v>
      </c>
      <c r="D40" s="159" t="n">
        <v>401</v>
      </c>
      <c r="E40" s="160" t="n">
        <v>834</v>
      </c>
      <c r="F40" s="158" t="n">
        <v>544</v>
      </c>
      <c r="G40" s="159" t="n">
        <v>1378</v>
      </c>
      <c r="H40" s="160" t="n">
        <v>1189</v>
      </c>
      <c r="I40" s="158" t="n">
        <v>744</v>
      </c>
      <c r="J40" s="159" t="n">
        <v>1933</v>
      </c>
      <c r="K40" s="160" t="n">
        <v>859</v>
      </c>
      <c r="L40" s="158" t="n">
        <v>579</v>
      </c>
      <c r="M40" s="159" t="n">
        <v>1438</v>
      </c>
      <c r="N40" s="160" t="n">
        <v>2144</v>
      </c>
      <c r="O40" s="158" t="n">
        <v>1825</v>
      </c>
      <c r="P40" s="159" t="n">
        <v>3969</v>
      </c>
      <c r="Q40" s="160" t="n">
        <v>5277</v>
      </c>
      <c r="R40" s="159" t="n">
        <v>3842</v>
      </c>
      <c r="S40" s="156" t="n">
        <v>9119</v>
      </c>
    </row>
    <row r="41" customFormat="false" ht="9" hidden="false" customHeight="true" outlineLevel="0" collapsed="false">
      <c r="A41" s="42" t="s">
        <v>84</v>
      </c>
      <c r="B41" s="150"/>
      <c r="C41" s="151"/>
      <c r="D41" s="152"/>
      <c r="E41" s="153"/>
      <c r="F41" s="151"/>
      <c r="G41" s="152"/>
      <c r="H41" s="153"/>
      <c r="I41" s="151"/>
      <c r="J41" s="152"/>
      <c r="K41" s="153"/>
      <c r="L41" s="151"/>
      <c r="M41" s="152"/>
      <c r="N41" s="153"/>
      <c r="O41" s="151"/>
      <c r="P41" s="152"/>
      <c r="Q41" s="155"/>
      <c r="R41" s="152"/>
      <c r="S41" s="162"/>
    </row>
    <row r="42" customFormat="false" ht="10.5" hidden="false" customHeight="true" outlineLevel="0" collapsed="false">
      <c r="A42" s="48" t="s">
        <v>75</v>
      </c>
      <c r="B42" s="150" t="n">
        <v>339</v>
      </c>
      <c r="C42" s="151" t="n">
        <v>227</v>
      </c>
      <c r="D42" s="152" t="n">
        <v>566</v>
      </c>
      <c r="E42" s="153" t="n">
        <v>1053</v>
      </c>
      <c r="F42" s="151" t="n">
        <v>587</v>
      </c>
      <c r="G42" s="152" t="n">
        <v>1640</v>
      </c>
      <c r="H42" s="153" t="n">
        <v>1166</v>
      </c>
      <c r="I42" s="151" t="n">
        <v>677</v>
      </c>
      <c r="J42" s="152" t="n">
        <v>1843</v>
      </c>
      <c r="K42" s="153" t="n">
        <v>945</v>
      </c>
      <c r="L42" s="151" t="n">
        <v>521</v>
      </c>
      <c r="M42" s="152" t="n">
        <v>1466</v>
      </c>
      <c r="N42" s="153" t="n">
        <v>2189</v>
      </c>
      <c r="O42" s="151" t="n">
        <v>1632</v>
      </c>
      <c r="P42" s="152" t="n">
        <v>3821</v>
      </c>
      <c r="Q42" s="155" t="n">
        <v>5692</v>
      </c>
      <c r="R42" s="152" t="n">
        <v>3644</v>
      </c>
      <c r="S42" s="156" t="n">
        <v>9336</v>
      </c>
    </row>
    <row r="43" customFormat="false" ht="10.5" hidden="false" customHeight="true" outlineLevel="0" collapsed="false">
      <c r="A43" s="48" t="s">
        <v>76</v>
      </c>
      <c r="B43" s="150" t="n">
        <v>86</v>
      </c>
      <c r="C43" s="151" t="n">
        <v>133</v>
      </c>
      <c r="D43" s="152" t="n">
        <v>219</v>
      </c>
      <c r="E43" s="153" t="n">
        <v>295</v>
      </c>
      <c r="F43" s="151" t="n">
        <v>378</v>
      </c>
      <c r="G43" s="152" t="n">
        <v>673</v>
      </c>
      <c r="H43" s="153" t="n">
        <v>431</v>
      </c>
      <c r="I43" s="151" t="n">
        <v>498</v>
      </c>
      <c r="J43" s="152" t="n">
        <v>929</v>
      </c>
      <c r="K43" s="153" t="n">
        <v>342</v>
      </c>
      <c r="L43" s="151" t="n">
        <v>408</v>
      </c>
      <c r="M43" s="152" t="n">
        <v>750</v>
      </c>
      <c r="N43" s="153" t="n">
        <v>824</v>
      </c>
      <c r="O43" s="151" t="n">
        <v>904</v>
      </c>
      <c r="P43" s="152" t="n">
        <v>1728</v>
      </c>
      <c r="Q43" s="155" t="n">
        <v>1978</v>
      </c>
      <c r="R43" s="152" t="n">
        <v>2321</v>
      </c>
      <c r="S43" s="156" t="n">
        <v>4299</v>
      </c>
    </row>
    <row r="44" customFormat="false" ht="10.5" hidden="false" customHeight="true" outlineLevel="0" collapsed="false">
      <c r="A44" s="48" t="s">
        <v>77</v>
      </c>
      <c r="B44" s="150" t="n">
        <v>15</v>
      </c>
      <c r="C44" s="151" t="n">
        <v>5</v>
      </c>
      <c r="D44" s="152" t="n">
        <v>20</v>
      </c>
      <c r="E44" s="153" t="n">
        <v>53</v>
      </c>
      <c r="F44" s="151" t="n">
        <v>50</v>
      </c>
      <c r="G44" s="152" t="n">
        <v>103</v>
      </c>
      <c r="H44" s="153" t="n">
        <v>75</v>
      </c>
      <c r="I44" s="151" t="n">
        <v>110</v>
      </c>
      <c r="J44" s="152" t="n">
        <v>185</v>
      </c>
      <c r="K44" s="153" t="n">
        <v>56</v>
      </c>
      <c r="L44" s="151" t="n">
        <v>89</v>
      </c>
      <c r="M44" s="152" t="n">
        <v>145</v>
      </c>
      <c r="N44" s="153" t="n">
        <v>192</v>
      </c>
      <c r="O44" s="151" t="n">
        <v>287</v>
      </c>
      <c r="P44" s="152" t="n">
        <v>479</v>
      </c>
      <c r="Q44" s="155" t="n">
        <v>391</v>
      </c>
      <c r="R44" s="152" t="n">
        <v>541</v>
      </c>
      <c r="S44" s="156" t="n">
        <v>932</v>
      </c>
    </row>
    <row r="45" customFormat="false" ht="10.5" hidden="false" customHeight="true" outlineLevel="0" collapsed="false">
      <c r="A45" s="48" t="s">
        <v>69</v>
      </c>
      <c r="B45" s="157" t="n">
        <v>440</v>
      </c>
      <c r="C45" s="158" t="n">
        <v>365</v>
      </c>
      <c r="D45" s="159" t="n">
        <v>805</v>
      </c>
      <c r="E45" s="160" t="n">
        <v>1401</v>
      </c>
      <c r="F45" s="158" t="n">
        <v>1015</v>
      </c>
      <c r="G45" s="159" t="n">
        <v>2416</v>
      </c>
      <c r="H45" s="160" t="n">
        <v>1672</v>
      </c>
      <c r="I45" s="158" t="n">
        <v>1285</v>
      </c>
      <c r="J45" s="159" t="n">
        <v>2957</v>
      </c>
      <c r="K45" s="160" t="n">
        <v>1343</v>
      </c>
      <c r="L45" s="158" t="n">
        <v>1018</v>
      </c>
      <c r="M45" s="159" t="n">
        <v>2361</v>
      </c>
      <c r="N45" s="160" t="n">
        <v>3205</v>
      </c>
      <c r="O45" s="158" t="n">
        <v>2823</v>
      </c>
      <c r="P45" s="159" t="n">
        <v>6028</v>
      </c>
      <c r="Q45" s="160" t="n">
        <v>8061</v>
      </c>
      <c r="R45" s="159" t="n">
        <v>6506</v>
      </c>
      <c r="S45" s="163" t="n">
        <v>14567</v>
      </c>
    </row>
    <row r="46" customFormat="false" ht="11.1" hidden="false" customHeight="true" outlineLevel="0" collapsed="false">
      <c r="A46" s="42" t="s">
        <v>85</v>
      </c>
      <c r="B46" s="150"/>
      <c r="C46" s="151"/>
      <c r="D46" s="152"/>
      <c r="E46" s="153"/>
      <c r="F46" s="151"/>
      <c r="G46" s="152"/>
      <c r="H46" s="153"/>
      <c r="I46" s="151"/>
      <c r="J46" s="152"/>
      <c r="K46" s="153"/>
      <c r="L46" s="151"/>
      <c r="M46" s="152"/>
      <c r="N46" s="153"/>
      <c r="O46" s="151"/>
      <c r="P46" s="152"/>
      <c r="Q46" s="155"/>
      <c r="R46" s="152"/>
      <c r="S46" s="149"/>
    </row>
    <row r="47" customFormat="false" ht="11.1" hidden="false" customHeight="true" outlineLevel="0" collapsed="false">
      <c r="A47" s="48" t="s">
        <v>75</v>
      </c>
      <c r="B47" s="164" t="n">
        <v>1363</v>
      </c>
      <c r="C47" s="165" t="n">
        <v>862</v>
      </c>
      <c r="D47" s="154" t="n">
        <v>2225</v>
      </c>
      <c r="E47" s="166" t="n">
        <v>4032</v>
      </c>
      <c r="F47" s="165" t="n">
        <v>2481</v>
      </c>
      <c r="G47" s="154" t="n">
        <v>6513</v>
      </c>
      <c r="H47" s="166" t="n">
        <v>5285</v>
      </c>
      <c r="I47" s="165" t="n">
        <v>3240</v>
      </c>
      <c r="J47" s="154" t="n">
        <v>8525</v>
      </c>
      <c r="K47" s="166" t="n">
        <v>4012</v>
      </c>
      <c r="L47" s="165" t="n">
        <v>2492</v>
      </c>
      <c r="M47" s="154" t="n">
        <v>6504</v>
      </c>
      <c r="N47" s="166" t="n">
        <v>9561</v>
      </c>
      <c r="O47" s="165" t="n">
        <v>7333</v>
      </c>
      <c r="P47" s="154" t="n">
        <v>16894</v>
      </c>
      <c r="Q47" s="166" t="n">
        <v>24253</v>
      </c>
      <c r="R47" s="152" t="n">
        <v>16408</v>
      </c>
      <c r="S47" s="156" t="n">
        <v>40661</v>
      </c>
    </row>
    <row r="48" customFormat="false" ht="9" hidden="false" customHeight="true" outlineLevel="0" collapsed="false">
      <c r="A48" s="48" t="s">
        <v>76</v>
      </c>
      <c r="B48" s="164" t="n">
        <v>332</v>
      </c>
      <c r="C48" s="165" t="n">
        <v>382</v>
      </c>
      <c r="D48" s="154" t="n">
        <v>714</v>
      </c>
      <c r="E48" s="166" t="n">
        <v>1076</v>
      </c>
      <c r="F48" s="165" t="n">
        <v>994</v>
      </c>
      <c r="G48" s="154" t="n">
        <v>2070</v>
      </c>
      <c r="H48" s="166" t="n">
        <v>1567</v>
      </c>
      <c r="I48" s="165" t="n">
        <v>1328</v>
      </c>
      <c r="J48" s="154" t="n">
        <v>2895</v>
      </c>
      <c r="K48" s="166" t="n">
        <v>1253</v>
      </c>
      <c r="L48" s="165" t="n">
        <v>1060</v>
      </c>
      <c r="M48" s="154" t="n">
        <v>2313</v>
      </c>
      <c r="N48" s="166" t="n">
        <v>3203</v>
      </c>
      <c r="O48" s="165" t="n">
        <v>3131</v>
      </c>
      <c r="P48" s="154" t="n">
        <v>6334</v>
      </c>
      <c r="Q48" s="166" t="n">
        <v>7431</v>
      </c>
      <c r="R48" s="152" t="n">
        <v>6895</v>
      </c>
      <c r="S48" s="156" t="n">
        <v>14326</v>
      </c>
    </row>
    <row r="49" customFormat="false" ht="11.1" hidden="false" customHeight="true" outlineLevel="0" collapsed="false">
      <c r="A49" s="48" t="s">
        <v>77</v>
      </c>
      <c r="B49" s="164" t="n">
        <v>84</v>
      </c>
      <c r="C49" s="165" t="n">
        <v>35</v>
      </c>
      <c r="D49" s="154" t="n">
        <v>119</v>
      </c>
      <c r="E49" s="166" t="n">
        <v>303</v>
      </c>
      <c r="F49" s="165" t="n">
        <v>246</v>
      </c>
      <c r="G49" s="154" t="n">
        <v>549</v>
      </c>
      <c r="H49" s="166" t="n">
        <v>412</v>
      </c>
      <c r="I49" s="165" t="n">
        <v>420</v>
      </c>
      <c r="J49" s="154" t="n">
        <v>832</v>
      </c>
      <c r="K49" s="166" t="n">
        <v>295</v>
      </c>
      <c r="L49" s="165" t="n">
        <v>381</v>
      </c>
      <c r="M49" s="154" t="n">
        <v>676</v>
      </c>
      <c r="N49" s="166" t="n">
        <v>1187</v>
      </c>
      <c r="O49" s="165" t="n">
        <v>1576</v>
      </c>
      <c r="P49" s="154" t="n">
        <v>2763</v>
      </c>
      <c r="Q49" s="166" t="n">
        <v>2281</v>
      </c>
      <c r="R49" s="152" t="n">
        <v>2658</v>
      </c>
      <c r="S49" s="156" t="n">
        <v>4939</v>
      </c>
    </row>
    <row r="50" customFormat="false" ht="11.1" hidden="false" customHeight="true" outlineLevel="0" collapsed="false">
      <c r="A50" s="48" t="s">
        <v>69</v>
      </c>
      <c r="B50" s="167" t="n">
        <v>1779</v>
      </c>
      <c r="C50" s="168" t="n">
        <v>1279</v>
      </c>
      <c r="D50" s="169" t="n">
        <v>3058</v>
      </c>
      <c r="E50" s="170" t="n">
        <v>5411</v>
      </c>
      <c r="F50" s="168" t="n">
        <v>3721</v>
      </c>
      <c r="G50" s="169" t="n">
        <v>9132</v>
      </c>
      <c r="H50" s="170" t="n">
        <v>7264</v>
      </c>
      <c r="I50" s="168" t="n">
        <v>4988</v>
      </c>
      <c r="J50" s="169" t="n">
        <v>12252</v>
      </c>
      <c r="K50" s="170" t="n">
        <v>5560</v>
      </c>
      <c r="L50" s="168" t="n">
        <v>3933</v>
      </c>
      <c r="M50" s="169" t="n">
        <v>9493</v>
      </c>
      <c r="N50" s="170" t="n">
        <v>13951</v>
      </c>
      <c r="O50" s="168" t="n">
        <v>12040</v>
      </c>
      <c r="P50" s="169" t="n">
        <v>25991</v>
      </c>
      <c r="Q50" s="170" t="n">
        <v>33965</v>
      </c>
      <c r="R50" s="171" t="n">
        <v>25961</v>
      </c>
      <c r="S50" s="172" t="n">
        <v>59926</v>
      </c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 t="s">
        <v>86</v>
      </c>
    </row>
  </sheetData>
  <mergeCells count="8">
    <mergeCell ref="A1:S1"/>
    <mergeCell ref="A4:A5"/>
    <mergeCell ref="B4:D4"/>
    <mergeCell ref="E4:G4"/>
    <mergeCell ref="H4:J4"/>
    <mergeCell ref="K4:M4"/>
    <mergeCell ref="N4:P4"/>
    <mergeCell ref="Q4:S4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236111111111111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3" min="2" style="0" width="10.71"/>
  </cols>
  <sheetData>
    <row r="1" s="32" customFormat="true" ht="20.1" hidden="false" customHeight="true" outlineLevel="0" collapsed="false">
      <c r="A1" s="31" t="s">
        <v>24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527"/>
      <c r="O1" s="527"/>
      <c r="P1" s="527"/>
      <c r="Q1" s="527"/>
      <c r="R1" s="527"/>
      <c r="S1" s="527"/>
      <c r="T1" s="527"/>
      <c r="U1" s="527"/>
      <c r="V1" s="527"/>
      <c r="W1" s="527"/>
      <c r="X1" s="527"/>
      <c r="Y1" s="527"/>
      <c r="Z1" s="528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6.5" hidden="false" customHeight="true" outlineLevel="0" collapsed="false">
      <c r="A3" s="138" t="s">
        <v>6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5" hidden="false" customHeight="true" outlineLevel="0" collapsed="false">
      <c r="A4" s="36" t="str">
        <f aca="false">Portada!B39</f>
        <v>Curso 2017-2018</v>
      </c>
      <c r="B4" s="70" t="s">
        <v>242</v>
      </c>
      <c r="C4" s="70"/>
      <c r="D4" s="70"/>
      <c r="E4" s="31" t="s">
        <v>243</v>
      </c>
      <c r="F4" s="31"/>
      <c r="G4" s="31"/>
      <c r="H4" s="70" t="s">
        <v>244</v>
      </c>
      <c r="I4" s="70"/>
      <c r="J4" s="70"/>
      <c r="K4" s="31" t="s">
        <v>69</v>
      </c>
      <c r="L4" s="31"/>
      <c r="M4" s="31"/>
    </row>
    <row r="5" customFormat="false" ht="15" hidden="false" customHeight="true" outlineLevel="0" collapsed="false">
      <c r="A5" s="36"/>
      <c r="B5" s="31" t="s">
        <v>72</v>
      </c>
      <c r="C5" s="31" t="s">
        <v>73</v>
      </c>
      <c r="D5" s="31" t="s">
        <v>69</v>
      </c>
      <c r="E5" s="70" t="s">
        <v>72</v>
      </c>
      <c r="F5" s="70" t="s">
        <v>73</v>
      </c>
      <c r="G5" s="70" t="s">
        <v>69</v>
      </c>
      <c r="H5" s="31" t="s">
        <v>72</v>
      </c>
      <c r="I5" s="31" t="s">
        <v>73</v>
      </c>
      <c r="J5" s="31" t="s">
        <v>69</v>
      </c>
      <c r="K5" s="70" t="s">
        <v>72</v>
      </c>
      <c r="L5" s="70" t="s">
        <v>73</v>
      </c>
      <c r="M5" s="70" t="s">
        <v>69</v>
      </c>
    </row>
    <row r="6" customFormat="false" ht="9" hidden="false" customHeight="true" outlineLevel="0" collapsed="false">
      <c r="A6" s="42" t="s">
        <v>74</v>
      </c>
      <c r="B6" s="529"/>
      <c r="C6" s="530"/>
      <c r="D6" s="531"/>
      <c r="E6" s="532"/>
      <c r="F6" s="533"/>
      <c r="G6" s="529"/>
      <c r="H6" s="532"/>
      <c r="I6" s="530"/>
      <c r="J6" s="534"/>
      <c r="K6" s="535"/>
      <c r="L6" s="536"/>
      <c r="M6" s="537"/>
    </row>
    <row r="7" customFormat="false" ht="10.5" hidden="false" customHeight="true" outlineLevel="0" collapsed="false">
      <c r="A7" s="48" t="s">
        <v>75</v>
      </c>
      <c r="B7" s="150" t="n">
        <v>35</v>
      </c>
      <c r="C7" s="151" t="n">
        <v>47</v>
      </c>
      <c r="D7" s="538" t="n">
        <v>82</v>
      </c>
      <c r="E7" s="153" t="n">
        <v>63</v>
      </c>
      <c r="F7" s="151" t="n">
        <v>105</v>
      </c>
      <c r="G7" s="538" t="n">
        <v>168</v>
      </c>
      <c r="H7" s="153" t="n">
        <v>16</v>
      </c>
      <c r="I7" s="151" t="n">
        <v>27</v>
      </c>
      <c r="J7" s="539" t="n">
        <v>43</v>
      </c>
      <c r="K7" s="155" t="n">
        <v>114</v>
      </c>
      <c r="L7" s="152" t="n">
        <v>179</v>
      </c>
      <c r="M7" s="540" t="n">
        <v>293</v>
      </c>
    </row>
    <row r="8" customFormat="false" ht="10.5" hidden="false" customHeight="true" outlineLevel="0" collapsed="false">
      <c r="A8" s="48" t="s">
        <v>76</v>
      </c>
      <c r="B8" s="150"/>
      <c r="C8" s="151"/>
      <c r="D8" s="538"/>
      <c r="E8" s="153"/>
      <c r="F8" s="151"/>
      <c r="G8" s="538"/>
      <c r="H8" s="153"/>
      <c r="I8" s="151"/>
      <c r="J8" s="539"/>
      <c r="K8" s="155"/>
      <c r="L8" s="152"/>
      <c r="M8" s="540"/>
    </row>
    <row r="9" customFormat="false" ht="10.5" hidden="false" customHeight="true" outlineLevel="0" collapsed="false">
      <c r="A9" s="48" t="s">
        <v>77</v>
      </c>
      <c r="B9" s="150"/>
      <c r="C9" s="151"/>
      <c r="D9" s="538"/>
      <c r="E9" s="153"/>
      <c r="F9" s="151"/>
      <c r="G9" s="538"/>
      <c r="H9" s="153"/>
      <c r="I9" s="151"/>
      <c r="J9" s="539"/>
      <c r="K9" s="155"/>
      <c r="L9" s="152"/>
      <c r="M9" s="540"/>
    </row>
    <row r="10" customFormat="false" ht="10.5" hidden="false" customHeight="true" outlineLevel="0" collapsed="false">
      <c r="A10" s="48" t="s">
        <v>69</v>
      </c>
      <c r="B10" s="157" t="n">
        <v>35</v>
      </c>
      <c r="C10" s="158" t="n">
        <v>47</v>
      </c>
      <c r="D10" s="541" t="n">
        <v>82</v>
      </c>
      <c r="E10" s="160" t="n">
        <v>63</v>
      </c>
      <c r="F10" s="158" t="n">
        <v>105</v>
      </c>
      <c r="G10" s="541" t="n">
        <v>168</v>
      </c>
      <c r="H10" s="160" t="n">
        <v>16</v>
      </c>
      <c r="I10" s="158" t="n">
        <v>27</v>
      </c>
      <c r="J10" s="541" t="n">
        <v>43</v>
      </c>
      <c r="K10" s="160" t="n">
        <v>114</v>
      </c>
      <c r="L10" s="159" t="n">
        <v>179</v>
      </c>
      <c r="M10" s="542" t="n">
        <v>293</v>
      </c>
    </row>
    <row r="11" customFormat="false" ht="9" hidden="false" customHeight="true" outlineLevel="0" collapsed="false">
      <c r="A11" s="42" t="s">
        <v>78</v>
      </c>
      <c r="B11" s="150"/>
      <c r="C11" s="151"/>
      <c r="D11" s="150"/>
      <c r="E11" s="153"/>
      <c r="F11" s="151"/>
      <c r="G11" s="150"/>
      <c r="H11" s="153"/>
      <c r="I11" s="151"/>
      <c r="J11" s="543"/>
      <c r="K11" s="155"/>
      <c r="L11" s="152"/>
      <c r="M11" s="540"/>
    </row>
    <row r="12" customFormat="false" ht="10.5" hidden="false" customHeight="true" outlineLevel="0" collapsed="false">
      <c r="A12" s="48" t="s">
        <v>75</v>
      </c>
      <c r="B12" s="150"/>
      <c r="C12" s="151"/>
      <c r="D12" s="538"/>
      <c r="E12" s="153"/>
      <c r="F12" s="151"/>
      <c r="G12" s="538"/>
      <c r="H12" s="153"/>
      <c r="I12" s="151"/>
      <c r="J12" s="539"/>
      <c r="K12" s="155"/>
      <c r="L12" s="152"/>
      <c r="M12" s="540"/>
    </row>
    <row r="13" customFormat="false" ht="10.5" hidden="false" customHeight="true" outlineLevel="0" collapsed="false">
      <c r="A13" s="48" t="s">
        <v>76</v>
      </c>
      <c r="B13" s="150"/>
      <c r="C13" s="151"/>
      <c r="D13" s="538"/>
      <c r="E13" s="153"/>
      <c r="F13" s="151"/>
      <c r="G13" s="538"/>
      <c r="H13" s="153"/>
      <c r="I13" s="151"/>
      <c r="J13" s="539"/>
      <c r="K13" s="155"/>
      <c r="L13" s="152"/>
      <c r="M13" s="540"/>
    </row>
    <row r="14" customFormat="false" ht="10.5" hidden="false" customHeight="true" outlineLevel="0" collapsed="false">
      <c r="A14" s="48" t="s">
        <v>77</v>
      </c>
      <c r="B14" s="150"/>
      <c r="C14" s="151"/>
      <c r="D14" s="538"/>
      <c r="E14" s="153"/>
      <c r="F14" s="151"/>
      <c r="G14" s="538"/>
      <c r="H14" s="153"/>
      <c r="I14" s="151"/>
      <c r="J14" s="539"/>
      <c r="K14" s="155"/>
      <c r="L14" s="152"/>
      <c r="M14" s="540"/>
    </row>
    <row r="15" customFormat="false" ht="10.5" hidden="false" customHeight="true" outlineLevel="0" collapsed="false">
      <c r="A15" s="48" t="s">
        <v>69</v>
      </c>
      <c r="B15" s="157"/>
      <c r="C15" s="158"/>
      <c r="D15" s="541"/>
      <c r="E15" s="160"/>
      <c r="F15" s="158"/>
      <c r="G15" s="541"/>
      <c r="H15" s="160"/>
      <c r="I15" s="158"/>
      <c r="J15" s="541"/>
      <c r="K15" s="160"/>
      <c r="L15" s="159"/>
      <c r="M15" s="542"/>
    </row>
    <row r="16" customFormat="false" ht="9" hidden="false" customHeight="true" outlineLevel="0" collapsed="false">
      <c r="A16" s="42" t="s">
        <v>79</v>
      </c>
      <c r="B16" s="150"/>
      <c r="C16" s="151"/>
      <c r="D16" s="150"/>
      <c r="E16" s="153"/>
      <c r="F16" s="151"/>
      <c r="G16" s="150"/>
      <c r="H16" s="153"/>
      <c r="I16" s="151"/>
      <c r="J16" s="543"/>
      <c r="K16" s="155"/>
      <c r="L16" s="152"/>
      <c r="M16" s="540"/>
    </row>
    <row r="17" customFormat="false" ht="10.5" hidden="false" customHeight="true" outlineLevel="0" collapsed="false">
      <c r="A17" s="48" t="s">
        <v>75</v>
      </c>
      <c r="B17" s="150" t="n">
        <v>13</v>
      </c>
      <c r="C17" s="151" t="n">
        <v>14</v>
      </c>
      <c r="D17" s="538" t="n">
        <v>27</v>
      </c>
      <c r="E17" s="153" t="n">
        <v>30</v>
      </c>
      <c r="F17" s="151" t="n">
        <v>40</v>
      </c>
      <c r="G17" s="538" t="n">
        <v>70</v>
      </c>
      <c r="H17" s="153" t="n">
        <v>3</v>
      </c>
      <c r="I17" s="151" t="n">
        <v>12</v>
      </c>
      <c r="J17" s="539" t="n">
        <v>15</v>
      </c>
      <c r="K17" s="155" t="n">
        <v>46</v>
      </c>
      <c r="L17" s="152" t="n">
        <v>66</v>
      </c>
      <c r="M17" s="540" t="n">
        <v>112</v>
      </c>
    </row>
    <row r="18" customFormat="false" ht="10.5" hidden="false" customHeight="true" outlineLevel="0" collapsed="false">
      <c r="A18" s="48" t="s">
        <v>76</v>
      </c>
      <c r="B18" s="150"/>
      <c r="C18" s="151"/>
      <c r="D18" s="538"/>
      <c r="E18" s="153"/>
      <c r="F18" s="151"/>
      <c r="G18" s="538"/>
      <c r="H18" s="153"/>
      <c r="I18" s="151"/>
      <c r="J18" s="539"/>
      <c r="K18" s="155"/>
      <c r="L18" s="152"/>
      <c r="M18" s="540"/>
    </row>
    <row r="19" customFormat="false" ht="10.5" hidden="false" customHeight="true" outlineLevel="0" collapsed="false">
      <c r="A19" s="48" t="s">
        <v>77</v>
      </c>
      <c r="B19" s="150" t="n">
        <v>0</v>
      </c>
      <c r="C19" s="151" t="n">
        <v>4</v>
      </c>
      <c r="D19" s="538" t="n">
        <v>4</v>
      </c>
      <c r="E19" s="153" t="n">
        <v>1</v>
      </c>
      <c r="F19" s="151" t="n">
        <v>11</v>
      </c>
      <c r="G19" s="538" t="n">
        <v>12</v>
      </c>
      <c r="H19" s="153" t="n">
        <v>0</v>
      </c>
      <c r="I19" s="151" t="n">
        <v>0</v>
      </c>
      <c r="J19" s="539" t="n">
        <v>0</v>
      </c>
      <c r="K19" s="155" t="n">
        <v>1</v>
      </c>
      <c r="L19" s="152" t="n">
        <v>15</v>
      </c>
      <c r="M19" s="540" t="n">
        <v>16</v>
      </c>
    </row>
    <row r="20" customFormat="false" ht="10.5" hidden="false" customHeight="true" outlineLevel="0" collapsed="false">
      <c r="A20" s="48" t="s">
        <v>69</v>
      </c>
      <c r="B20" s="157" t="n">
        <v>13</v>
      </c>
      <c r="C20" s="158" t="n">
        <v>18</v>
      </c>
      <c r="D20" s="541" t="n">
        <v>31</v>
      </c>
      <c r="E20" s="160" t="n">
        <v>31</v>
      </c>
      <c r="F20" s="158" t="n">
        <v>51</v>
      </c>
      <c r="G20" s="541" t="n">
        <v>82</v>
      </c>
      <c r="H20" s="160" t="n">
        <v>3</v>
      </c>
      <c r="I20" s="158" t="n">
        <v>12</v>
      </c>
      <c r="J20" s="541" t="n">
        <v>15</v>
      </c>
      <c r="K20" s="160" t="n">
        <v>47</v>
      </c>
      <c r="L20" s="159" t="n">
        <v>81</v>
      </c>
      <c r="M20" s="542" t="n">
        <v>128</v>
      </c>
    </row>
    <row r="21" customFormat="false" ht="9" hidden="false" customHeight="true" outlineLevel="0" collapsed="false">
      <c r="A21" s="42" t="s">
        <v>80</v>
      </c>
      <c r="B21" s="150"/>
      <c r="C21" s="151"/>
      <c r="D21" s="150"/>
      <c r="E21" s="153"/>
      <c r="F21" s="151"/>
      <c r="G21" s="150"/>
      <c r="H21" s="153"/>
      <c r="I21" s="151"/>
      <c r="J21" s="543"/>
      <c r="K21" s="155"/>
      <c r="L21" s="152"/>
      <c r="M21" s="540"/>
    </row>
    <row r="22" customFormat="false" ht="10.5" hidden="false" customHeight="true" outlineLevel="0" collapsed="false">
      <c r="A22" s="48" t="s">
        <v>75</v>
      </c>
      <c r="B22" s="150" t="n">
        <v>14</v>
      </c>
      <c r="C22" s="151" t="n">
        <v>43</v>
      </c>
      <c r="D22" s="538" t="n">
        <v>57</v>
      </c>
      <c r="E22" s="153" t="n">
        <v>20</v>
      </c>
      <c r="F22" s="151" t="n">
        <v>37</v>
      </c>
      <c r="G22" s="538" t="n">
        <v>57</v>
      </c>
      <c r="H22" s="153" t="n">
        <v>18</v>
      </c>
      <c r="I22" s="151" t="n">
        <v>16</v>
      </c>
      <c r="J22" s="539" t="n">
        <v>34</v>
      </c>
      <c r="K22" s="155" t="n">
        <v>52</v>
      </c>
      <c r="L22" s="152" t="n">
        <v>96</v>
      </c>
      <c r="M22" s="540" t="n">
        <v>148</v>
      </c>
    </row>
    <row r="23" customFormat="false" ht="10.5" hidden="false" customHeight="true" outlineLevel="0" collapsed="false">
      <c r="A23" s="48" t="s">
        <v>76</v>
      </c>
      <c r="B23" s="150"/>
      <c r="C23" s="151"/>
      <c r="D23" s="538"/>
      <c r="E23" s="153"/>
      <c r="F23" s="151"/>
      <c r="G23" s="538"/>
      <c r="H23" s="153"/>
      <c r="I23" s="151"/>
      <c r="J23" s="539"/>
      <c r="K23" s="155"/>
      <c r="L23" s="152"/>
      <c r="M23" s="540"/>
    </row>
    <row r="24" customFormat="false" ht="10.5" hidden="false" customHeight="true" outlineLevel="0" collapsed="false">
      <c r="A24" s="48" t="s">
        <v>77</v>
      </c>
      <c r="B24" s="150" t="n">
        <v>15</v>
      </c>
      <c r="C24" s="151" t="n">
        <v>4</v>
      </c>
      <c r="D24" s="538" t="n">
        <v>19</v>
      </c>
      <c r="E24" s="153" t="n">
        <v>50</v>
      </c>
      <c r="F24" s="151" t="n">
        <v>45</v>
      </c>
      <c r="G24" s="538" t="n">
        <v>95</v>
      </c>
      <c r="H24" s="153" t="n">
        <v>19</v>
      </c>
      <c r="I24" s="151" t="n">
        <v>21</v>
      </c>
      <c r="J24" s="539" t="n">
        <v>40</v>
      </c>
      <c r="K24" s="155" t="n">
        <v>84</v>
      </c>
      <c r="L24" s="152" t="n">
        <v>70</v>
      </c>
      <c r="M24" s="540" t="n">
        <v>154</v>
      </c>
    </row>
    <row r="25" customFormat="false" ht="10.5" hidden="false" customHeight="true" outlineLevel="0" collapsed="false">
      <c r="A25" s="48" t="s">
        <v>69</v>
      </c>
      <c r="B25" s="157" t="n">
        <v>29</v>
      </c>
      <c r="C25" s="158" t="n">
        <v>47</v>
      </c>
      <c r="D25" s="541" t="n">
        <v>76</v>
      </c>
      <c r="E25" s="160" t="n">
        <v>70</v>
      </c>
      <c r="F25" s="158" t="n">
        <v>82</v>
      </c>
      <c r="G25" s="541" t="n">
        <v>152</v>
      </c>
      <c r="H25" s="160" t="n">
        <v>37</v>
      </c>
      <c r="I25" s="158" t="n">
        <v>37</v>
      </c>
      <c r="J25" s="541" t="n">
        <v>74</v>
      </c>
      <c r="K25" s="160" t="n">
        <v>136</v>
      </c>
      <c r="L25" s="159" t="n">
        <v>166</v>
      </c>
      <c r="M25" s="542" t="n">
        <v>302</v>
      </c>
    </row>
    <row r="26" customFormat="false" ht="9" hidden="false" customHeight="true" outlineLevel="0" collapsed="false">
      <c r="A26" s="42" t="s">
        <v>81</v>
      </c>
      <c r="B26" s="150"/>
      <c r="C26" s="151"/>
      <c r="D26" s="150"/>
      <c r="E26" s="153"/>
      <c r="F26" s="151"/>
      <c r="G26" s="150"/>
      <c r="H26" s="153"/>
      <c r="I26" s="151"/>
      <c r="J26" s="543"/>
      <c r="K26" s="155"/>
      <c r="L26" s="152"/>
      <c r="M26" s="540"/>
    </row>
    <row r="27" customFormat="false" ht="10.5" hidden="false" customHeight="true" outlineLevel="0" collapsed="false">
      <c r="A27" s="48" t="s">
        <v>75</v>
      </c>
      <c r="B27" s="150" t="n">
        <v>6</v>
      </c>
      <c r="C27" s="151" t="n">
        <v>36</v>
      </c>
      <c r="D27" s="538" t="n">
        <v>42</v>
      </c>
      <c r="E27" s="153" t="n">
        <v>54</v>
      </c>
      <c r="F27" s="151" t="n">
        <v>225</v>
      </c>
      <c r="G27" s="538" t="n">
        <v>279</v>
      </c>
      <c r="H27" s="153" t="n">
        <v>19</v>
      </c>
      <c r="I27" s="151" t="n">
        <v>113</v>
      </c>
      <c r="J27" s="539" t="n">
        <v>132</v>
      </c>
      <c r="K27" s="155" t="n">
        <v>79</v>
      </c>
      <c r="L27" s="152" t="n">
        <v>374</v>
      </c>
      <c r="M27" s="540" t="n">
        <v>453</v>
      </c>
    </row>
    <row r="28" customFormat="false" ht="10.5" hidden="false" customHeight="true" outlineLevel="0" collapsed="false">
      <c r="A28" s="48" t="s">
        <v>76</v>
      </c>
      <c r="B28" s="150"/>
      <c r="C28" s="151"/>
      <c r="D28" s="538"/>
      <c r="E28" s="153"/>
      <c r="F28" s="151"/>
      <c r="G28" s="538"/>
      <c r="H28" s="153"/>
      <c r="I28" s="151"/>
      <c r="J28" s="539"/>
      <c r="K28" s="155"/>
      <c r="L28" s="152"/>
      <c r="M28" s="540"/>
    </row>
    <row r="29" customFormat="false" ht="10.5" hidden="false" customHeight="true" outlineLevel="0" collapsed="false">
      <c r="A29" s="48" t="s">
        <v>77</v>
      </c>
      <c r="B29" s="150"/>
      <c r="C29" s="151"/>
      <c r="D29" s="538"/>
      <c r="E29" s="153"/>
      <c r="F29" s="151"/>
      <c r="G29" s="538"/>
      <c r="H29" s="153"/>
      <c r="I29" s="151"/>
      <c r="J29" s="539"/>
      <c r="K29" s="155"/>
      <c r="L29" s="152"/>
      <c r="M29" s="540"/>
    </row>
    <row r="30" customFormat="false" ht="10.5" hidden="false" customHeight="true" outlineLevel="0" collapsed="false">
      <c r="A30" s="48" t="s">
        <v>69</v>
      </c>
      <c r="B30" s="157" t="n">
        <v>6</v>
      </c>
      <c r="C30" s="158" t="n">
        <v>36</v>
      </c>
      <c r="D30" s="541" t="n">
        <v>42</v>
      </c>
      <c r="E30" s="160" t="n">
        <v>54</v>
      </c>
      <c r="F30" s="158" t="n">
        <v>225</v>
      </c>
      <c r="G30" s="541" t="n">
        <v>279</v>
      </c>
      <c r="H30" s="160" t="n">
        <v>19</v>
      </c>
      <c r="I30" s="158" t="n">
        <v>113</v>
      </c>
      <c r="J30" s="541" t="n">
        <v>132</v>
      </c>
      <c r="K30" s="160" t="n">
        <v>79</v>
      </c>
      <c r="L30" s="159" t="n">
        <v>374</v>
      </c>
      <c r="M30" s="542" t="n">
        <v>453</v>
      </c>
    </row>
    <row r="31" customFormat="false" ht="9" hidden="false" customHeight="true" outlineLevel="0" collapsed="false">
      <c r="A31" s="42" t="s">
        <v>82</v>
      </c>
      <c r="B31" s="150"/>
      <c r="C31" s="151"/>
      <c r="D31" s="150"/>
      <c r="E31" s="153"/>
      <c r="F31" s="151"/>
      <c r="G31" s="150"/>
      <c r="H31" s="153"/>
      <c r="I31" s="151"/>
      <c r="J31" s="543"/>
      <c r="K31" s="155"/>
      <c r="L31" s="152"/>
      <c r="M31" s="540"/>
    </row>
    <row r="32" customFormat="false" ht="10.5" hidden="false" customHeight="true" outlineLevel="0" collapsed="false">
      <c r="A32" s="48" t="s">
        <v>75</v>
      </c>
      <c r="B32" s="150" t="n">
        <v>50</v>
      </c>
      <c r="C32" s="151" t="n">
        <v>27</v>
      </c>
      <c r="D32" s="538" t="n">
        <v>77</v>
      </c>
      <c r="E32" s="153" t="n">
        <v>55</v>
      </c>
      <c r="F32" s="151" t="n">
        <v>26</v>
      </c>
      <c r="G32" s="538" t="n">
        <v>81</v>
      </c>
      <c r="H32" s="153" t="n">
        <v>14</v>
      </c>
      <c r="I32" s="151" t="n">
        <v>7</v>
      </c>
      <c r="J32" s="539" t="n">
        <v>21</v>
      </c>
      <c r="K32" s="155" t="n">
        <v>119</v>
      </c>
      <c r="L32" s="152" t="n">
        <v>60</v>
      </c>
      <c r="M32" s="540" t="n">
        <v>179</v>
      </c>
    </row>
    <row r="33" customFormat="false" ht="10.5" hidden="false" customHeight="true" outlineLevel="0" collapsed="false">
      <c r="A33" s="48" t="s">
        <v>76</v>
      </c>
      <c r="B33" s="150"/>
      <c r="C33" s="151"/>
      <c r="D33" s="538"/>
      <c r="E33" s="153"/>
      <c r="F33" s="151"/>
      <c r="G33" s="538"/>
      <c r="H33" s="153"/>
      <c r="I33" s="151"/>
      <c r="J33" s="539"/>
      <c r="K33" s="155"/>
      <c r="L33" s="152"/>
      <c r="M33" s="540"/>
    </row>
    <row r="34" customFormat="false" ht="10.5" hidden="false" customHeight="true" outlineLevel="0" collapsed="false">
      <c r="A34" s="48" t="s">
        <v>77</v>
      </c>
      <c r="B34" s="150"/>
      <c r="C34" s="151"/>
      <c r="D34" s="538"/>
      <c r="E34" s="153"/>
      <c r="F34" s="151"/>
      <c r="G34" s="538"/>
      <c r="H34" s="153"/>
      <c r="I34" s="151"/>
      <c r="J34" s="539"/>
      <c r="K34" s="155"/>
      <c r="L34" s="152"/>
      <c r="M34" s="540"/>
    </row>
    <row r="35" customFormat="false" ht="10.5" hidden="false" customHeight="true" outlineLevel="0" collapsed="false">
      <c r="A35" s="48" t="s">
        <v>69</v>
      </c>
      <c r="B35" s="157" t="n">
        <v>50</v>
      </c>
      <c r="C35" s="158" t="n">
        <v>27</v>
      </c>
      <c r="D35" s="541" t="n">
        <v>77</v>
      </c>
      <c r="E35" s="160" t="n">
        <v>55</v>
      </c>
      <c r="F35" s="158" t="n">
        <v>26</v>
      </c>
      <c r="G35" s="541" t="n">
        <v>81</v>
      </c>
      <c r="H35" s="160" t="n">
        <v>14</v>
      </c>
      <c r="I35" s="158" t="n">
        <v>7</v>
      </c>
      <c r="J35" s="541" t="n">
        <v>21</v>
      </c>
      <c r="K35" s="160" t="n">
        <v>119</v>
      </c>
      <c r="L35" s="159" t="n">
        <v>60</v>
      </c>
      <c r="M35" s="542" t="n">
        <v>179</v>
      </c>
    </row>
    <row r="36" customFormat="false" ht="9" hidden="false" customHeight="true" outlineLevel="0" collapsed="false">
      <c r="A36" s="42" t="s">
        <v>83</v>
      </c>
      <c r="B36" s="150"/>
      <c r="C36" s="151"/>
      <c r="D36" s="150"/>
      <c r="E36" s="153"/>
      <c r="F36" s="151"/>
      <c r="G36" s="150"/>
      <c r="H36" s="153"/>
      <c r="I36" s="151"/>
      <c r="J36" s="543"/>
      <c r="K36" s="155"/>
      <c r="L36" s="152"/>
      <c r="M36" s="540"/>
    </row>
    <row r="37" customFormat="false" ht="10.5" hidden="false" customHeight="true" outlineLevel="0" collapsed="false">
      <c r="A37" s="48" t="s">
        <v>75</v>
      </c>
      <c r="B37" s="150" t="n">
        <v>21</v>
      </c>
      <c r="C37" s="151" t="n">
        <v>15</v>
      </c>
      <c r="D37" s="538" t="n">
        <v>36</v>
      </c>
      <c r="E37" s="153" t="n">
        <v>46</v>
      </c>
      <c r="F37" s="151" t="n">
        <v>26</v>
      </c>
      <c r="G37" s="538" t="n">
        <v>72</v>
      </c>
      <c r="H37" s="153" t="n">
        <v>10</v>
      </c>
      <c r="I37" s="151" t="n">
        <v>11</v>
      </c>
      <c r="J37" s="539" t="n">
        <v>21</v>
      </c>
      <c r="K37" s="155" t="n">
        <v>77</v>
      </c>
      <c r="L37" s="152" t="n">
        <v>52</v>
      </c>
      <c r="M37" s="540" t="n">
        <v>129</v>
      </c>
    </row>
    <row r="38" customFormat="false" ht="10.5" hidden="false" customHeight="true" outlineLevel="0" collapsed="false">
      <c r="A38" s="48" t="s">
        <v>76</v>
      </c>
      <c r="B38" s="150"/>
      <c r="C38" s="151"/>
      <c r="D38" s="538"/>
      <c r="E38" s="153"/>
      <c r="F38" s="151"/>
      <c r="G38" s="538"/>
      <c r="H38" s="153"/>
      <c r="I38" s="151"/>
      <c r="J38" s="539"/>
      <c r="K38" s="155"/>
      <c r="L38" s="152"/>
      <c r="M38" s="540"/>
    </row>
    <row r="39" customFormat="false" ht="10.5" hidden="false" customHeight="true" outlineLevel="0" collapsed="false">
      <c r="A39" s="48" t="s">
        <v>77</v>
      </c>
      <c r="B39" s="150" t="n">
        <v>65</v>
      </c>
      <c r="C39" s="151" t="n">
        <v>54</v>
      </c>
      <c r="D39" s="538" t="n">
        <v>119</v>
      </c>
      <c r="E39" s="153" t="n">
        <v>88</v>
      </c>
      <c r="F39" s="151" t="n">
        <v>123</v>
      </c>
      <c r="G39" s="538" t="n">
        <v>211</v>
      </c>
      <c r="H39" s="153" t="n">
        <v>1</v>
      </c>
      <c r="I39" s="151" t="n">
        <v>19</v>
      </c>
      <c r="J39" s="539" t="n">
        <v>20</v>
      </c>
      <c r="K39" s="155" t="n">
        <v>154</v>
      </c>
      <c r="L39" s="152" t="n">
        <v>196</v>
      </c>
      <c r="M39" s="540" t="n">
        <v>350</v>
      </c>
    </row>
    <row r="40" customFormat="false" ht="10.5" hidden="false" customHeight="true" outlineLevel="0" collapsed="false">
      <c r="A40" s="48" t="s">
        <v>69</v>
      </c>
      <c r="B40" s="157" t="n">
        <v>86</v>
      </c>
      <c r="C40" s="158" t="n">
        <v>69</v>
      </c>
      <c r="D40" s="541" t="n">
        <v>155</v>
      </c>
      <c r="E40" s="160" t="n">
        <v>134</v>
      </c>
      <c r="F40" s="158" t="n">
        <v>149</v>
      </c>
      <c r="G40" s="541" t="n">
        <v>283</v>
      </c>
      <c r="H40" s="160" t="n">
        <v>11</v>
      </c>
      <c r="I40" s="158" t="n">
        <v>30</v>
      </c>
      <c r="J40" s="541" t="n">
        <v>41</v>
      </c>
      <c r="K40" s="160" t="n">
        <v>231</v>
      </c>
      <c r="L40" s="159" t="n">
        <v>248</v>
      </c>
      <c r="M40" s="542" t="n">
        <v>479</v>
      </c>
    </row>
    <row r="41" customFormat="false" ht="9" hidden="false" customHeight="true" outlineLevel="0" collapsed="false">
      <c r="A41" s="42" t="s">
        <v>84</v>
      </c>
      <c r="B41" s="150"/>
      <c r="C41" s="151"/>
      <c r="D41" s="150"/>
      <c r="E41" s="153"/>
      <c r="F41" s="151"/>
      <c r="G41" s="150"/>
      <c r="H41" s="153"/>
      <c r="I41" s="151"/>
      <c r="J41" s="543"/>
      <c r="K41" s="155"/>
      <c r="L41" s="152"/>
      <c r="M41" s="540"/>
    </row>
    <row r="42" customFormat="false" ht="10.5" hidden="false" customHeight="true" outlineLevel="0" collapsed="false">
      <c r="A42" s="48" t="s">
        <v>75</v>
      </c>
      <c r="B42" s="150" t="n">
        <v>49</v>
      </c>
      <c r="C42" s="151" t="n">
        <v>37</v>
      </c>
      <c r="D42" s="538" t="n">
        <v>86</v>
      </c>
      <c r="E42" s="153" t="n">
        <v>100</v>
      </c>
      <c r="F42" s="151" t="n">
        <v>51</v>
      </c>
      <c r="G42" s="538" t="n">
        <v>151</v>
      </c>
      <c r="H42" s="153" t="n">
        <v>29</v>
      </c>
      <c r="I42" s="151" t="n">
        <v>21</v>
      </c>
      <c r="J42" s="539" t="n">
        <v>50</v>
      </c>
      <c r="K42" s="155" t="n">
        <v>178</v>
      </c>
      <c r="L42" s="152" t="n">
        <v>109</v>
      </c>
      <c r="M42" s="540" t="n">
        <v>287</v>
      </c>
    </row>
    <row r="43" customFormat="false" ht="10.5" hidden="false" customHeight="true" outlineLevel="0" collapsed="false">
      <c r="A43" s="48" t="s">
        <v>76</v>
      </c>
      <c r="B43" s="150"/>
      <c r="C43" s="151"/>
      <c r="D43" s="538"/>
      <c r="E43" s="153"/>
      <c r="F43" s="151"/>
      <c r="G43" s="538"/>
      <c r="H43" s="153"/>
      <c r="I43" s="151"/>
      <c r="J43" s="539"/>
      <c r="K43" s="155"/>
      <c r="L43" s="152"/>
      <c r="M43" s="540"/>
    </row>
    <row r="44" customFormat="false" ht="10.5" hidden="false" customHeight="true" outlineLevel="0" collapsed="false">
      <c r="A44" s="48" t="s">
        <v>77</v>
      </c>
      <c r="B44" s="150" t="n">
        <v>14</v>
      </c>
      <c r="C44" s="151" t="n">
        <v>25</v>
      </c>
      <c r="D44" s="538" t="n">
        <v>39</v>
      </c>
      <c r="E44" s="153" t="n">
        <v>67</v>
      </c>
      <c r="F44" s="151" t="n">
        <v>62</v>
      </c>
      <c r="G44" s="538" t="n">
        <v>129</v>
      </c>
      <c r="H44" s="153" t="n">
        <v>9</v>
      </c>
      <c r="I44" s="151" t="n">
        <v>27</v>
      </c>
      <c r="J44" s="539" t="n">
        <v>36</v>
      </c>
      <c r="K44" s="155" t="n">
        <v>90</v>
      </c>
      <c r="L44" s="152" t="n">
        <v>114</v>
      </c>
      <c r="M44" s="540" t="n">
        <v>204</v>
      </c>
    </row>
    <row r="45" customFormat="false" ht="10.5" hidden="false" customHeight="true" outlineLevel="0" collapsed="false">
      <c r="A45" s="48" t="s">
        <v>69</v>
      </c>
      <c r="B45" s="157" t="n">
        <v>63</v>
      </c>
      <c r="C45" s="158" t="n">
        <v>62</v>
      </c>
      <c r="D45" s="541" t="n">
        <v>125</v>
      </c>
      <c r="E45" s="160" t="n">
        <v>167</v>
      </c>
      <c r="F45" s="158" t="n">
        <v>113</v>
      </c>
      <c r="G45" s="541" t="n">
        <v>280</v>
      </c>
      <c r="H45" s="160" t="n">
        <v>38</v>
      </c>
      <c r="I45" s="158" t="n">
        <v>48</v>
      </c>
      <c r="J45" s="541" t="n">
        <v>86</v>
      </c>
      <c r="K45" s="160" t="n">
        <v>268</v>
      </c>
      <c r="L45" s="159" t="n">
        <v>223</v>
      </c>
      <c r="M45" s="542" t="n">
        <v>491</v>
      </c>
    </row>
    <row r="46" customFormat="false" ht="9" hidden="false" customHeight="true" outlineLevel="0" collapsed="false">
      <c r="A46" s="42" t="s">
        <v>85</v>
      </c>
      <c r="B46" s="150"/>
      <c r="C46" s="151"/>
      <c r="D46" s="150"/>
      <c r="E46" s="153"/>
      <c r="F46" s="151"/>
      <c r="G46" s="150"/>
      <c r="H46" s="153"/>
      <c r="I46" s="151"/>
      <c r="J46" s="543"/>
      <c r="K46" s="155"/>
      <c r="L46" s="152"/>
      <c r="M46" s="540"/>
    </row>
    <row r="47" customFormat="false" ht="10.5" hidden="false" customHeight="true" outlineLevel="0" collapsed="false">
      <c r="A47" s="48" t="s">
        <v>75</v>
      </c>
      <c r="B47" s="538" t="n">
        <v>188</v>
      </c>
      <c r="C47" s="165" t="n">
        <v>219</v>
      </c>
      <c r="D47" s="538" t="n">
        <v>407</v>
      </c>
      <c r="E47" s="155" t="n">
        <v>368</v>
      </c>
      <c r="F47" s="165" t="n">
        <v>510</v>
      </c>
      <c r="G47" s="538" t="n">
        <v>878</v>
      </c>
      <c r="H47" s="155" t="n">
        <v>109</v>
      </c>
      <c r="I47" s="165" t="n">
        <v>207</v>
      </c>
      <c r="J47" s="539" t="n">
        <v>316</v>
      </c>
      <c r="K47" s="155" t="n">
        <v>665</v>
      </c>
      <c r="L47" s="152" t="n">
        <v>936</v>
      </c>
      <c r="M47" s="540" t="n">
        <v>1601</v>
      </c>
    </row>
    <row r="48" customFormat="false" ht="10.5" hidden="false" customHeight="true" outlineLevel="0" collapsed="false">
      <c r="A48" s="48" t="s">
        <v>76</v>
      </c>
      <c r="B48" s="538"/>
      <c r="C48" s="165"/>
      <c r="D48" s="538"/>
      <c r="E48" s="155"/>
      <c r="F48" s="165"/>
      <c r="G48" s="538"/>
      <c r="H48" s="155"/>
      <c r="I48" s="165"/>
      <c r="J48" s="539"/>
      <c r="K48" s="155"/>
      <c r="L48" s="152"/>
      <c r="M48" s="540"/>
    </row>
    <row r="49" customFormat="false" ht="10.5" hidden="false" customHeight="true" outlineLevel="0" collapsed="false">
      <c r="A49" s="48" t="s">
        <v>77</v>
      </c>
      <c r="B49" s="538" t="n">
        <v>94</v>
      </c>
      <c r="C49" s="165" t="n">
        <v>87</v>
      </c>
      <c r="D49" s="538" t="n">
        <v>181</v>
      </c>
      <c r="E49" s="155" t="n">
        <v>206</v>
      </c>
      <c r="F49" s="165" t="n">
        <v>241</v>
      </c>
      <c r="G49" s="538" t="n">
        <v>447</v>
      </c>
      <c r="H49" s="155" t="n">
        <v>29</v>
      </c>
      <c r="I49" s="165" t="n">
        <v>67</v>
      </c>
      <c r="J49" s="539" t="n">
        <v>96</v>
      </c>
      <c r="K49" s="155" t="n">
        <v>329</v>
      </c>
      <c r="L49" s="152" t="n">
        <v>395</v>
      </c>
      <c r="M49" s="540" t="n">
        <v>724</v>
      </c>
    </row>
    <row r="50" customFormat="false" ht="10.5" hidden="false" customHeight="true" outlineLevel="0" collapsed="false">
      <c r="A50" s="48" t="s">
        <v>69</v>
      </c>
      <c r="B50" s="167" t="n">
        <v>282</v>
      </c>
      <c r="C50" s="168" t="n">
        <v>306</v>
      </c>
      <c r="D50" s="167" t="n">
        <v>588</v>
      </c>
      <c r="E50" s="170" t="n">
        <v>574</v>
      </c>
      <c r="F50" s="168" t="n">
        <v>751</v>
      </c>
      <c r="G50" s="167" t="n">
        <v>1325</v>
      </c>
      <c r="H50" s="170" t="n">
        <v>138</v>
      </c>
      <c r="I50" s="168" t="n">
        <v>274</v>
      </c>
      <c r="J50" s="544" t="n">
        <v>412</v>
      </c>
      <c r="K50" s="170" t="n">
        <v>994</v>
      </c>
      <c r="L50" s="171" t="n">
        <v>1331</v>
      </c>
      <c r="M50" s="545" t="n">
        <v>2325</v>
      </c>
      <c r="N50" s="546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 t="s">
        <v>86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236111111111111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2" style="0" width="25.7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0" width="7.7"/>
  </cols>
  <sheetData>
    <row r="1" s="32" customFormat="true" ht="20.1" hidden="false" customHeight="true" outlineLevel="0" collapsed="false">
      <c r="A1" s="270" t="s">
        <v>48</v>
      </c>
      <c r="B1" s="270"/>
      <c r="C1" s="270"/>
      <c r="D1" s="270"/>
      <c r="E1" s="270"/>
      <c r="F1" s="270"/>
      <c r="G1" s="547"/>
      <c r="H1" s="547"/>
      <c r="I1" s="547"/>
      <c r="J1" s="547"/>
      <c r="K1" s="547"/>
      <c r="L1" s="547"/>
      <c r="M1" s="547"/>
    </row>
    <row r="2" customFormat="false" ht="9" hidden="false" customHeight="true" outlineLevel="0" collapsed="false">
      <c r="A2" s="271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2.75" hidden="false" customHeight="true" outlineLevel="0" collapsed="false">
      <c r="A3" s="548" t="s">
        <v>6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5" hidden="false" customHeight="true" outlineLevel="0" collapsed="false">
      <c r="A4" s="36" t="str">
        <f aca="false">Portada!B39</f>
        <v>Curso 2017-2018</v>
      </c>
      <c r="B4" s="70" t="s">
        <v>155</v>
      </c>
      <c r="C4" s="70"/>
      <c r="D4" s="70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5" hidden="false" customHeight="true" outlineLevel="0" collapsed="false">
      <c r="A5" s="36"/>
      <c r="B5" s="31" t="s">
        <v>245</v>
      </c>
      <c r="C5" s="270" t="s">
        <v>73</v>
      </c>
      <c r="D5" s="31" t="s">
        <v>69</v>
      </c>
      <c r="E5" s="345"/>
      <c r="F5" s="345"/>
      <c r="G5" s="345"/>
      <c r="H5" s="69"/>
      <c r="I5" s="549"/>
      <c r="J5" s="69"/>
      <c r="K5" s="345"/>
      <c r="L5" s="549"/>
      <c r="M5" s="69"/>
    </row>
    <row r="6" customFormat="false" ht="15" hidden="false" customHeight="true" outlineLevel="0" collapsed="false">
      <c r="A6" s="42" t="s">
        <v>74</v>
      </c>
      <c r="B6" s="143"/>
      <c r="C6" s="144"/>
      <c r="D6" s="550"/>
      <c r="E6" s="551"/>
      <c r="F6" s="551"/>
      <c r="G6" s="552"/>
      <c r="H6" s="551"/>
      <c r="I6" s="551"/>
      <c r="J6" s="552"/>
      <c r="K6" s="552"/>
      <c r="L6" s="552"/>
      <c r="M6" s="552"/>
    </row>
    <row r="7" customFormat="false" ht="15" hidden="false" customHeight="true" outlineLevel="0" collapsed="false">
      <c r="A7" s="48" t="s">
        <v>75</v>
      </c>
      <c r="B7" s="150" t="n">
        <v>248</v>
      </c>
      <c r="C7" s="553" t="n">
        <v>275</v>
      </c>
      <c r="D7" s="540" t="n">
        <v>523</v>
      </c>
      <c r="E7" s="554"/>
      <c r="F7" s="554"/>
      <c r="G7" s="555"/>
      <c r="H7" s="554"/>
      <c r="I7" s="554"/>
      <c r="J7" s="555"/>
      <c r="K7" s="554"/>
      <c r="L7" s="554"/>
      <c r="M7" s="555"/>
    </row>
    <row r="8" customFormat="false" ht="15" hidden="false" customHeight="true" outlineLevel="0" collapsed="false">
      <c r="A8" s="48" t="s">
        <v>76</v>
      </c>
      <c r="B8" s="150" t="n">
        <v>28</v>
      </c>
      <c r="C8" s="553" t="n">
        <v>38</v>
      </c>
      <c r="D8" s="540" t="n">
        <v>66</v>
      </c>
      <c r="E8" s="554"/>
      <c r="F8" s="554"/>
      <c r="G8" s="555"/>
      <c r="H8" s="554"/>
      <c r="I8" s="554"/>
      <c r="J8" s="555"/>
      <c r="K8" s="554"/>
      <c r="L8" s="554"/>
      <c r="M8" s="555"/>
    </row>
    <row r="9" customFormat="false" ht="15" hidden="false" customHeight="true" outlineLevel="0" collapsed="false">
      <c r="A9" s="48" t="s">
        <v>77</v>
      </c>
      <c r="B9" s="150" t="n">
        <v>0</v>
      </c>
      <c r="C9" s="553" t="n">
        <v>0</v>
      </c>
      <c r="D9" s="540" t="n">
        <v>0</v>
      </c>
      <c r="E9" s="554"/>
      <c r="F9" s="554"/>
      <c r="G9" s="555"/>
      <c r="H9" s="554"/>
      <c r="I9" s="554"/>
      <c r="J9" s="555"/>
      <c r="K9" s="554"/>
      <c r="L9" s="554"/>
      <c r="M9" s="555"/>
    </row>
    <row r="10" customFormat="false" ht="15" hidden="false" customHeight="true" outlineLevel="0" collapsed="false">
      <c r="A10" s="48" t="s">
        <v>69</v>
      </c>
      <c r="B10" s="157" t="n">
        <v>276</v>
      </c>
      <c r="C10" s="159" t="n">
        <v>313</v>
      </c>
      <c r="D10" s="542" t="n">
        <v>589</v>
      </c>
      <c r="E10" s="555"/>
      <c r="F10" s="555"/>
      <c r="G10" s="555"/>
      <c r="H10" s="555"/>
      <c r="I10" s="555"/>
      <c r="J10" s="555"/>
      <c r="K10" s="555"/>
      <c r="L10" s="555"/>
      <c r="M10" s="555"/>
    </row>
    <row r="11" customFormat="false" ht="15" hidden="false" customHeight="true" outlineLevel="0" collapsed="false">
      <c r="A11" s="42" t="s">
        <v>78</v>
      </c>
      <c r="B11" s="150"/>
      <c r="C11" s="553"/>
      <c r="D11" s="540"/>
      <c r="E11" s="554"/>
      <c r="F11" s="554"/>
      <c r="G11" s="555"/>
      <c r="H11" s="554"/>
      <c r="I11" s="554"/>
      <c r="J11" s="555"/>
      <c r="K11" s="554"/>
      <c r="L11" s="554"/>
      <c r="M11" s="555"/>
    </row>
    <row r="12" customFormat="false" ht="15" hidden="false" customHeight="true" outlineLevel="0" collapsed="false">
      <c r="A12" s="48" t="s">
        <v>75</v>
      </c>
      <c r="B12" s="150" t="n">
        <v>371</v>
      </c>
      <c r="C12" s="553" t="n">
        <v>480</v>
      </c>
      <c r="D12" s="540" t="n">
        <v>851</v>
      </c>
      <c r="E12" s="554"/>
      <c r="F12" s="554"/>
      <c r="G12" s="555"/>
      <c r="H12" s="554"/>
      <c r="I12" s="554"/>
      <c r="J12" s="555"/>
      <c r="K12" s="554"/>
      <c r="L12" s="554"/>
      <c r="M12" s="555"/>
    </row>
    <row r="13" customFormat="false" ht="15" hidden="false" customHeight="true" outlineLevel="0" collapsed="false">
      <c r="A13" s="48" t="s">
        <v>76</v>
      </c>
      <c r="B13" s="150" t="n">
        <v>240</v>
      </c>
      <c r="C13" s="553" t="n">
        <v>353</v>
      </c>
      <c r="D13" s="540" t="n">
        <v>593</v>
      </c>
      <c r="E13" s="554"/>
      <c r="F13" s="554"/>
      <c r="G13" s="555"/>
      <c r="H13" s="554"/>
      <c r="I13" s="554"/>
      <c r="J13" s="555"/>
      <c r="K13" s="554"/>
      <c r="L13" s="554"/>
      <c r="M13" s="555"/>
    </row>
    <row r="14" customFormat="false" ht="15" hidden="false" customHeight="true" outlineLevel="0" collapsed="false">
      <c r="A14" s="48" t="s">
        <v>77</v>
      </c>
      <c r="B14" s="150" t="n">
        <v>0</v>
      </c>
      <c r="C14" s="553" t="n">
        <v>0</v>
      </c>
      <c r="D14" s="540" t="n">
        <v>0</v>
      </c>
      <c r="E14" s="554"/>
      <c r="F14" s="554"/>
      <c r="G14" s="555"/>
      <c r="H14" s="554"/>
      <c r="I14" s="554"/>
      <c r="J14" s="555"/>
      <c r="K14" s="554"/>
      <c r="L14" s="554"/>
      <c r="M14" s="555"/>
    </row>
    <row r="15" customFormat="false" ht="15" hidden="false" customHeight="true" outlineLevel="0" collapsed="false">
      <c r="A15" s="48" t="s">
        <v>69</v>
      </c>
      <c r="B15" s="157" t="n">
        <v>611</v>
      </c>
      <c r="C15" s="159" t="n">
        <v>833</v>
      </c>
      <c r="D15" s="542" t="n">
        <v>1444</v>
      </c>
      <c r="E15" s="555"/>
      <c r="F15" s="555"/>
      <c r="G15" s="555"/>
      <c r="H15" s="555"/>
      <c r="I15" s="555"/>
      <c r="J15" s="555"/>
      <c r="K15" s="555"/>
      <c r="L15" s="555"/>
      <c r="M15" s="555"/>
    </row>
    <row r="16" customFormat="false" ht="15" hidden="false" customHeight="true" outlineLevel="0" collapsed="false">
      <c r="A16" s="42" t="s">
        <v>79</v>
      </c>
      <c r="B16" s="150"/>
      <c r="C16" s="553"/>
      <c r="D16" s="540"/>
      <c r="E16" s="554"/>
      <c r="F16" s="554"/>
      <c r="G16" s="555"/>
      <c r="H16" s="554"/>
      <c r="I16" s="554"/>
      <c r="J16" s="555"/>
      <c r="K16" s="554"/>
      <c r="L16" s="554"/>
      <c r="M16" s="555"/>
    </row>
    <row r="17" customFormat="false" ht="15" hidden="false" customHeight="true" outlineLevel="0" collapsed="false">
      <c r="A17" s="48" t="s">
        <v>75</v>
      </c>
      <c r="B17" s="150" t="n">
        <v>192</v>
      </c>
      <c r="C17" s="553" t="n">
        <v>218</v>
      </c>
      <c r="D17" s="540" t="n">
        <v>410</v>
      </c>
      <c r="E17" s="554"/>
      <c r="F17" s="554"/>
      <c r="G17" s="555"/>
      <c r="H17" s="554"/>
      <c r="I17" s="554"/>
      <c r="J17" s="555"/>
      <c r="K17" s="554"/>
      <c r="L17" s="554"/>
      <c r="M17" s="555"/>
    </row>
    <row r="18" customFormat="false" ht="15" hidden="false" customHeight="true" outlineLevel="0" collapsed="false">
      <c r="A18" s="48" t="s">
        <v>76</v>
      </c>
      <c r="B18" s="150" t="n">
        <v>185</v>
      </c>
      <c r="C18" s="553" t="n">
        <v>205</v>
      </c>
      <c r="D18" s="540" t="n">
        <v>390</v>
      </c>
      <c r="E18" s="554"/>
      <c r="F18" s="554"/>
      <c r="G18" s="555"/>
      <c r="H18" s="554"/>
      <c r="I18" s="554"/>
      <c r="J18" s="555"/>
      <c r="K18" s="554"/>
      <c r="L18" s="554"/>
      <c r="M18" s="555"/>
    </row>
    <row r="19" customFormat="false" ht="15" hidden="false" customHeight="true" outlineLevel="0" collapsed="false">
      <c r="A19" s="48" t="s">
        <v>77</v>
      </c>
      <c r="B19" s="150" t="n">
        <v>0</v>
      </c>
      <c r="C19" s="553" t="n">
        <v>0</v>
      </c>
      <c r="D19" s="540" t="n">
        <v>0</v>
      </c>
      <c r="E19" s="554"/>
      <c r="F19" s="554"/>
      <c r="G19" s="555"/>
      <c r="H19" s="554"/>
      <c r="I19" s="554"/>
      <c r="J19" s="555"/>
      <c r="K19" s="554"/>
      <c r="L19" s="554"/>
      <c r="M19" s="555"/>
    </row>
    <row r="20" customFormat="false" ht="15" hidden="false" customHeight="true" outlineLevel="0" collapsed="false">
      <c r="A20" s="48" t="s">
        <v>69</v>
      </c>
      <c r="B20" s="157" t="n">
        <v>377</v>
      </c>
      <c r="C20" s="159" t="n">
        <v>423</v>
      </c>
      <c r="D20" s="542" t="n">
        <v>800</v>
      </c>
      <c r="E20" s="555"/>
      <c r="F20" s="555"/>
      <c r="G20" s="555"/>
      <c r="H20" s="555"/>
      <c r="I20" s="555"/>
      <c r="J20" s="555"/>
      <c r="K20" s="555"/>
      <c r="L20" s="555"/>
      <c r="M20" s="555"/>
    </row>
    <row r="21" customFormat="false" ht="15" hidden="false" customHeight="true" outlineLevel="0" collapsed="false">
      <c r="A21" s="42" t="s">
        <v>80</v>
      </c>
      <c r="B21" s="150"/>
      <c r="C21" s="553"/>
      <c r="D21" s="540"/>
      <c r="E21" s="554"/>
      <c r="F21" s="554"/>
      <c r="G21" s="555"/>
      <c r="H21" s="554"/>
      <c r="I21" s="554"/>
      <c r="J21" s="555"/>
      <c r="K21" s="554"/>
      <c r="L21" s="554"/>
      <c r="M21" s="555"/>
    </row>
    <row r="22" customFormat="false" ht="15" hidden="false" customHeight="true" outlineLevel="0" collapsed="false">
      <c r="A22" s="48" t="s">
        <v>75</v>
      </c>
      <c r="B22" s="150" t="n">
        <v>214</v>
      </c>
      <c r="C22" s="553" t="n">
        <v>251</v>
      </c>
      <c r="D22" s="540" t="n">
        <v>465</v>
      </c>
      <c r="E22" s="554"/>
      <c r="F22" s="554"/>
      <c r="G22" s="555"/>
      <c r="H22" s="554"/>
      <c r="I22" s="554"/>
      <c r="J22" s="555"/>
      <c r="K22" s="554"/>
      <c r="L22" s="554"/>
      <c r="M22" s="555"/>
    </row>
    <row r="23" customFormat="false" ht="15" hidden="false" customHeight="true" outlineLevel="0" collapsed="false">
      <c r="A23" s="48" t="s">
        <v>76</v>
      </c>
      <c r="B23" s="150" t="n">
        <v>122</v>
      </c>
      <c r="C23" s="553" t="n">
        <v>162</v>
      </c>
      <c r="D23" s="540" t="n">
        <v>284</v>
      </c>
      <c r="E23" s="554"/>
      <c r="F23" s="554"/>
      <c r="G23" s="555"/>
      <c r="H23" s="554"/>
      <c r="I23" s="554"/>
      <c r="J23" s="555"/>
      <c r="K23" s="554"/>
      <c r="L23" s="554"/>
      <c r="M23" s="555"/>
    </row>
    <row r="24" customFormat="false" ht="15" hidden="false" customHeight="true" outlineLevel="0" collapsed="false">
      <c r="A24" s="48" t="s">
        <v>77</v>
      </c>
      <c r="B24" s="150" t="n">
        <v>2</v>
      </c>
      <c r="C24" s="553" t="n">
        <v>3</v>
      </c>
      <c r="D24" s="540" t="n">
        <v>5</v>
      </c>
      <c r="E24" s="554"/>
      <c r="F24" s="554"/>
      <c r="G24" s="555"/>
      <c r="H24" s="554"/>
      <c r="I24" s="554"/>
      <c r="J24" s="555"/>
      <c r="K24" s="554"/>
      <c r="L24" s="554"/>
      <c r="M24" s="555"/>
    </row>
    <row r="25" customFormat="false" ht="15" hidden="false" customHeight="true" outlineLevel="0" collapsed="false">
      <c r="A25" s="48" t="s">
        <v>69</v>
      </c>
      <c r="B25" s="157" t="n">
        <v>338</v>
      </c>
      <c r="C25" s="159" t="n">
        <v>416</v>
      </c>
      <c r="D25" s="542" t="n">
        <v>754</v>
      </c>
      <c r="E25" s="555"/>
      <c r="F25" s="555"/>
      <c r="G25" s="555"/>
      <c r="H25" s="555"/>
      <c r="I25" s="555"/>
      <c r="J25" s="555"/>
      <c r="K25" s="555"/>
      <c r="L25" s="555"/>
      <c r="M25" s="555"/>
    </row>
    <row r="26" customFormat="false" ht="15" hidden="false" customHeight="true" outlineLevel="0" collapsed="false">
      <c r="A26" s="42" t="s">
        <v>81</v>
      </c>
      <c r="B26" s="150"/>
      <c r="C26" s="553"/>
      <c r="D26" s="540"/>
      <c r="E26" s="554"/>
      <c r="F26" s="554"/>
      <c r="G26" s="555"/>
      <c r="H26" s="554"/>
      <c r="I26" s="554"/>
      <c r="J26" s="555"/>
      <c r="K26" s="554"/>
      <c r="L26" s="554"/>
      <c r="M26" s="555"/>
    </row>
    <row r="27" customFormat="false" ht="15" hidden="false" customHeight="true" outlineLevel="0" collapsed="false">
      <c r="A27" s="48" t="s">
        <v>75</v>
      </c>
      <c r="B27" s="150" t="n">
        <v>137</v>
      </c>
      <c r="C27" s="553" t="n">
        <v>212</v>
      </c>
      <c r="D27" s="540" t="n">
        <v>349</v>
      </c>
      <c r="E27" s="554"/>
      <c r="F27" s="554"/>
      <c r="G27" s="555"/>
      <c r="H27" s="554"/>
      <c r="I27" s="554"/>
      <c r="J27" s="555"/>
      <c r="K27" s="554"/>
      <c r="L27" s="554"/>
      <c r="M27" s="555"/>
    </row>
    <row r="28" customFormat="false" ht="15" hidden="false" customHeight="true" outlineLevel="0" collapsed="false">
      <c r="A28" s="48" t="s">
        <v>76</v>
      </c>
      <c r="B28" s="150" t="n">
        <v>70</v>
      </c>
      <c r="C28" s="553" t="n">
        <v>109</v>
      </c>
      <c r="D28" s="540" t="n">
        <v>179</v>
      </c>
      <c r="E28" s="554"/>
      <c r="F28" s="554"/>
      <c r="G28" s="555"/>
      <c r="H28" s="554"/>
      <c r="I28" s="554"/>
      <c r="J28" s="555"/>
      <c r="K28" s="554"/>
      <c r="L28" s="554"/>
      <c r="M28" s="555"/>
    </row>
    <row r="29" customFormat="false" ht="15" hidden="false" customHeight="true" outlineLevel="0" collapsed="false">
      <c r="A29" s="48" t="s">
        <v>77</v>
      </c>
      <c r="B29" s="150" t="n">
        <v>0</v>
      </c>
      <c r="C29" s="553" t="n">
        <v>0</v>
      </c>
      <c r="D29" s="540" t="n">
        <v>0</v>
      </c>
      <c r="E29" s="554"/>
      <c r="F29" s="554"/>
      <c r="G29" s="555"/>
      <c r="H29" s="554"/>
      <c r="I29" s="554"/>
      <c r="J29" s="555"/>
      <c r="K29" s="554"/>
      <c r="L29" s="554"/>
      <c r="M29" s="555"/>
    </row>
    <row r="30" customFormat="false" ht="15" hidden="false" customHeight="true" outlineLevel="0" collapsed="false">
      <c r="A30" s="48" t="s">
        <v>69</v>
      </c>
      <c r="B30" s="157" t="n">
        <v>207</v>
      </c>
      <c r="C30" s="159" t="n">
        <v>321</v>
      </c>
      <c r="D30" s="542" t="n">
        <v>528</v>
      </c>
      <c r="E30" s="555"/>
      <c r="F30" s="555"/>
      <c r="G30" s="555"/>
      <c r="H30" s="555"/>
      <c r="I30" s="555"/>
      <c r="J30" s="555"/>
      <c r="K30" s="555"/>
      <c r="L30" s="555"/>
      <c r="M30" s="555"/>
    </row>
    <row r="31" customFormat="false" ht="15" hidden="false" customHeight="true" outlineLevel="0" collapsed="false">
      <c r="A31" s="42" t="s">
        <v>82</v>
      </c>
      <c r="B31" s="150"/>
      <c r="C31" s="553"/>
      <c r="D31" s="540"/>
      <c r="E31" s="554"/>
      <c r="F31" s="554"/>
      <c r="G31" s="555"/>
      <c r="H31" s="554"/>
      <c r="I31" s="554"/>
      <c r="J31" s="555"/>
      <c r="K31" s="554"/>
      <c r="L31" s="554"/>
      <c r="M31" s="555"/>
    </row>
    <row r="32" customFormat="false" ht="15" hidden="false" customHeight="true" outlineLevel="0" collapsed="false">
      <c r="A32" s="48" t="s">
        <v>75</v>
      </c>
      <c r="B32" s="150" t="n">
        <v>196</v>
      </c>
      <c r="C32" s="553" t="n">
        <v>218</v>
      </c>
      <c r="D32" s="540" t="n">
        <v>414</v>
      </c>
      <c r="E32" s="554"/>
      <c r="F32" s="554"/>
      <c r="G32" s="555"/>
      <c r="H32" s="554"/>
      <c r="I32" s="554"/>
      <c r="J32" s="555"/>
      <c r="K32" s="554"/>
      <c r="L32" s="554"/>
      <c r="M32" s="555"/>
    </row>
    <row r="33" customFormat="false" ht="15" hidden="false" customHeight="true" outlineLevel="0" collapsed="false">
      <c r="A33" s="48" t="s">
        <v>76</v>
      </c>
      <c r="B33" s="150" t="n">
        <v>71</v>
      </c>
      <c r="C33" s="553" t="n">
        <v>66</v>
      </c>
      <c r="D33" s="540" t="n">
        <v>137</v>
      </c>
      <c r="E33" s="554"/>
      <c r="F33" s="554"/>
      <c r="G33" s="555"/>
      <c r="H33" s="554"/>
      <c r="I33" s="554"/>
      <c r="J33" s="555"/>
      <c r="K33" s="554"/>
      <c r="L33" s="554"/>
      <c r="M33" s="555"/>
    </row>
    <row r="34" customFormat="false" ht="15" hidden="false" customHeight="true" outlineLevel="0" collapsed="false">
      <c r="A34" s="48" t="s">
        <v>77</v>
      </c>
      <c r="B34" s="150" t="n">
        <v>0</v>
      </c>
      <c r="C34" s="553" t="n">
        <v>0</v>
      </c>
      <c r="D34" s="540" t="n">
        <v>0</v>
      </c>
      <c r="E34" s="554"/>
      <c r="F34" s="554"/>
      <c r="G34" s="555"/>
      <c r="H34" s="554"/>
      <c r="I34" s="554"/>
      <c r="J34" s="555"/>
      <c r="K34" s="554"/>
      <c r="L34" s="554"/>
      <c r="M34" s="555"/>
    </row>
    <row r="35" customFormat="false" ht="15" hidden="false" customHeight="true" outlineLevel="0" collapsed="false">
      <c r="A35" s="48" t="s">
        <v>69</v>
      </c>
      <c r="B35" s="157" t="n">
        <v>267</v>
      </c>
      <c r="C35" s="159" t="n">
        <v>284</v>
      </c>
      <c r="D35" s="542" t="n">
        <v>551</v>
      </c>
      <c r="E35" s="555"/>
      <c r="F35" s="555"/>
      <c r="G35" s="555"/>
      <c r="H35" s="555"/>
      <c r="I35" s="555"/>
      <c r="J35" s="555"/>
      <c r="K35" s="555"/>
      <c r="L35" s="555"/>
      <c r="M35" s="555"/>
    </row>
    <row r="36" customFormat="false" ht="15" hidden="false" customHeight="true" outlineLevel="0" collapsed="false">
      <c r="A36" s="42" t="s">
        <v>83</v>
      </c>
      <c r="B36" s="150"/>
      <c r="C36" s="553"/>
      <c r="D36" s="540"/>
      <c r="E36" s="554"/>
      <c r="F36" s="554"/>
      <c r="G36" s="555"/>
      <c r="H36" s="554"/>
      <c r="I36" s="554"/>
      <c r="J36" s="555"/>
      <c r="K36" s="554"/>
      <c r="L36" s="554"/>
      <c r="M36" s="555"/>
    </row>
    <row r="37" customFormat="false" ht="15" hidden="false" customHeight="true" outlineLevel="0" collapsed="false">
      <c r="A37" s="48" t="s">
        <v>75</v>
      </c>
      <c r="B37" s="150" t="n">
        <v>423</v>
      </c>
      <c r="C37" s="553" t="n">
        <v>557</v>
      </c>
      <c r="D37" s="540" t="n">
        <v>980</v>
      </c>
      <c r="E37" s="554"/>
      <c r="F37" s="554"/>
      <c r="G37" s="555"/>
      <c r="H37" s="554"/>
      <c r="I37" s="554"/>
      <c r="J37" s="555"/>
      <c r="K37" s="554"/>
      <c r="L37" s="554"/>
      <c r="M37" s="555"/>
    </row>
    <row r="38" customFormat="false" ht="15" hidden="false" customHeight="true" outlineLevel="0" collapsed="false">
      <c r="A38" s="48" t="s">
        <v>76</v>
      </c>
      <c r="B38" s="150" t="n">
        <v>160</v>
      </c>
      <c r="C38" s="553" t="n">
        <v>197</v>
      </c>
      <c r="D38" s="540" t="n">
        <v>357</v>
      </c>
      <c r="E38" s="554"/>
      <c r="F38" s="554"/>
      <c r="G38" s="555"/>
      <c r="H38" s="554"/>
      <c r="I38" s="554"/>
      <c r="J38" s="555"/>
      <c r="K38" s="554"/>
      <c r="L38" s="554"/>
      <c r="M38" s="555"/>
    </row>
    <row r="39" customFormat="false" ht="15" hidden="false" customHeight="true" outlineLevel="0" collapsed="false">
      <c r="A39" s="48" t="s">
        <v>77</v>
      </c>
      <c r="B39" s="150" t="n">
        <v>13</v>
      </c>
      <c r="C39" s="553" t="n">
        <v>25</v>
      </c>
      <c r="D39" s="540" t="n">
        <v>38</v>
      </c>
      <c r="E39" s="554"/>
      <c r="F39" s="554"/>
      <c r="G39" s="555"/>
      <c r="H39" s="554"/>
      <c r="I39" s="554"/>
      <c r="J39" s="555"/>
      <c r="K39" s="554"/>
      <c r="L39" s="554"/>
      <c r="M39" s="555"/>
    </row>
    <row r="40" customFormat="false" ht="15" hidden="false" customHeight="true" outlineLevel="0" collapsed="false">
      <c r="A40" s="48" t="s">
        <v>69</v>
      </c>
      <c r="B40" s="157" t="n">
        <v>596</v>
      </c>
      <c r="C40" s="159" t="n">
        <v>779</v>
      </c>
      <c r="D40" s="542" t="n">
        <v>1375</v>
      </c>
      <c r="E40" s="555"/>
      <c r="F40" s="555"/>
      <c r="G40" s="555"/>
      <c r="H40" s="555"/>
      <c r="I40" s="555"/>
      <c r="J40" s="555"/>
      <c r="K40" s="555"/>
      <c r="L40" s="555"/>
      <c r="M40" s="555"/>
    </row>
    <row r="41" customFormat="false" ht="15" hidden="false" customHeight="true" outlineLevel="0" collapsed="false">
      <c r="A41" s="42" t="s">
        <v>84</v>
      </c>
      <c r="B41" s="150"/>
      <c r="C41" s="553"/>
      <c r="D41" s="540"/>
      <c r="E41" s="554"/>
      <c r="F41" s="554"/>
      <c r="G41" s="555"/>
      <c r="H41" s="554"/>
      <c r="I41" s="554"/>
      <c r="J41" s="555"/>
      <c r="K41" s="554"/>
      <c r="L41" s="554"/>
      <c r="M41" s="555"/>
    </row>
    <row r="42" customFormat="false" ht="15" hidden="false" customHeight="true" outlineLevel="0" collapsed="false">
      <c r="A42" s="48" t="s">
        <v>75</v>
      </c>
      <c r="B42" s="150" t="n">
        <v>501</v>
      </c>
      <c r="C42" s="553" t="n">
        <v>635</v>
      </c>
      <c r="D42" s="540" t="n">
        <v>1136</v>
      </c>
      <c r="E42" s="554"/>
      <c r="F42" s="554"/>
      <c r="G42" s="555"/>
      <c r="H42" s="554"/>
      <c r="I42" s="554"/>
      <c r="J42" s="555"/>
      <c r="K42" s="554"/>
      <c r="L42" s="554"/>
      <c r="M42" s="555"/>
    </row>
    <row r="43" customFormat="false" ht="15" hidden="false" customHeight="true" outlineLevel="0" collapsed="false">
      <c r="A43" s="48" t="s">
        <v>76</v>
      </c>
      <c r="B43" s="150" t="n">
        <v>396</v>
      </c>
      <c r="C43" s="553" t="n">
        <v>491</v>
      </c>
      <c r="D43" s="540" t="n">
        <v>887</v>
      </c>
      <c r="E43" s="554"/>
      <c r="F43" s="554"/>
      <c r="G43" s="555"/>
      <c r="H43" s="554"/>
      <c r="I43" s="554"/>
      <c r="J43" s="555"/>
      <c r="K43" s="554"/>
      <c r="L43" s="554"/>
      <c r="M43" s="555"/>
    </row>
    <row r="44" customFormat="false" ht="15" hidden="false" customHeight="true" outlineLevel="0" collapsed="false">
      <c r="A44" s="48" t="s">
        <v>77</v>
      </c>
      <c r="B44" s="150" t="n">
        <v>0</v>
      </c>
      <c r="C44" s="553" t="n">
        <v>0</v>
      </c>
      <c r="D44" s="540" t="n">
        <v>0</v>
      </c>
      <c r="E44" s="554"/>
      <c r="F44" s="554"/>
      <c r="G44" s="555"/>
      <c r="H44" s="554"/>
      <c r="I44" s="554"/>
      <c r="J44" s="555"/>
      <c r="K44" s="554"/>
      <c r="L44" s="554"/>
      <c r="M44" s="555"/>
    </row>
    <row r="45" customFormat="false" ht="15" hidden="false" customHeight="true" outlineLevel="0" collapsed="false">
      <c r="A45" s="48" t="s">
        <v>69</v>
      </c>
      <c r="B45" s="556" t="n">
        <v>897</v>
      </c>
      <c r="C45" s="557" t="n">
        <v>1126</v>
      </c>
      <c r="D45" s="542" t="n">
        <v>2023</v>
      </c>
      <c r="E45" s="558"/>
      <c r="F45" s="558"/>
      <c r="G45" s="555"/>
      <c r="H45" s="558"/>
      <c r="I45" s="558"/>
      <c r="J45" s="555"/>
      <c r="K45" s="558"/>
      <c r="L45" s="558"/>
      <c r="M45" s="555"/>
    </row>
    <row r="46" customFormat="false" ht="15" hidden="false" customHeight="true" outlineLevel="0" collapsed="false">
      <c r="A46" s="42" t="s">
        <v>85</v>
      </c>
      <c r="B46" s="150"/>
      <c r="C46" s="553"/>
      <c r="D46" s="540"/>
      <c r="E46" s="554"/>
      <c r="F46" s="554"/>
      <c r="G46" s="555"/>
      <c r="H46" s="554"/>
      <c r="I46" s="554"/>
      <c r="J46" s="555"/>
      <c r="K46" s="555"/>
      <c r="L46" s="555"/>
      <c r="M46" s="555"/>
    </row>
    <row r="47" customFormat="false" ht="15" hidden="false" customHeight="true" outlineLevel="0" collapsed="false">
      <c r="A47" s="48" t="s">
        <v>75</v>
      </c>
      <c r="B47" s="538" t="n">
        <v>2282</v>
      </c>
      <c r="C47" s="152" t="n">
        <v>2846</v>
      </c>
      <c r="D47" s="540" t="n">
        <v>5128</v>
      </c>
      <c r="E47" s="555"/>
      <c r="F47" s="555"/>
      <c r="G47" s="555"/>
      <c r="H47" s="555"/>
      <c r="I47" s="555"/>
      <c r="J47" s="555"/>
      <c r="K47" s="555"/>
      <c r="L47" s="555"/>
      <c r="M47" s="555"/>
    </row>
    <row r="48" customFormat="false" ht="15" hidden="false" customHeight="true" outlineLevel="0" collapsed="false">
      <c r="A48" s="48" t="s">
        <v>76</v>
      </c>
      <c r="B48" s="538" t="n">
        <v>1272</v>
      </c>
      <c r="C48" s="152" t="n">
        <v>1621</v>
      </c>
      <c r="D48" s="540" t="n">
        <v>2893</v>
      </c>
      <c r="E48" s="555"/>
      <c r="F48" s="555"/>
      <c r="G48" s="555"/>
      <c r="H48" s="555"/>
      <c r="I48" s="555"/>
      <c r="J48" s="555"/>
      <c r="K48" s="555"/>
      <c r="L48" s="555"/>
      <c r="M48" s="555"/>
    </row>
    <row r="49" customFormat="false" ht="15" hidden="false" customHeight="true" outlineLevel="0" collapsed="false">
      <c r="A49" s="48" t="s">
        <v>77</v>
      </c>
      <c r="B49" s="538" t="n">
        <v>15</v>
      </c>
      <c r="C49" s="152" t="n">
        <v>28</v>
      </c>
      <c r="D49" s="540" t="n">
        <v>43</v>
      </c>
      <c r="E49" s="555"/>
      <c r="F49" s="555"/>
      <c r="G49" s="555"/>
      <c r="H49" s="555"/>
      <c r="I49" s="555"/>
      <c r="J49" s="555"/>
      <c r="K49" s="555"/>
      <c r="L49" s="555"/>
      <c r="M49" s="555"/>
    </row>
    <row r="50" customFormat="false" ht="15" hidden="false" customHeight="true" outlineLevel="0" collapsed="false">
      <c r="A50" s="48" t="s">
        <v>69</v>
      </c>
      <c r="B50" s="167" t="n">
        <v>3569</v>
      </c>
      <c r="C50" s="171" t="n">
        <v>4495</v>
      </c>
      <c r="D50" s="545" t="n">
        <v>8064</v>
      </c>
      <c r="E50" s="555"/>
      <c r="F50" s="555"/>
      <c r="G50" s="555"/>
      <c r="H50" s="555"/>
      <c r="I50" s="555"/>
      <c r="J50" s="555"/>
      <c r="K50" s="555"/>
      <c r="L50" s="555"/>
      <c r="M50" s="555"/>
    </row>
    <row r="51" customFormat="false" ht="15" hidden="false" customHeight="true" outlineLevel="0" collapsed="false"/>
    <row r="52" customFormat="false" ht="15" hidden="false" customHeight="true" outlineLevel="0" collapsed="false">
      <c r="A52" s="68" t="s">
        <v>86</v>
      </c>
    </row>
    <row r="53" customFormat="false" ht="15" hidden="false" customHeight="true" outlineLevel="0" collapsed="false"/>
    <row r="54" customFormat="false" ht="15" hidden="false" customHeight="true" outlineLevel="0" collapsed="false"/>
    <row r="57" customFormat="false" ht="12.75" hidden="false" customHeight="false" outlineLevel="0" collapsed="false">
      <c r="B57" s="0" t="s">
        <v>246</v>
      </c>
    </row>
    <row r="58" customFormat="false" ht="12.75" hidden="false" customHeight="false" outlineLevel="0" collapsed="false">
      <c r="B58" s="0" t="s">
        <v>247</v>
      </c>
      <c r="C58" s="0" t="s">
        <v>248</v>
      </c>
      <c r="D58" s="0" t="s">
        <v>249</v>
      </c>
      <c r="E58" s="0" t="s">
        <v>250</v>
      </c>
      <c r="F58" s="0" t="s">
        <v>251</v>
      </c>
    </row>
    <row r="59" customFormat="false" ht="12.75" hidden="false" customHeight="false" outlineLevel="0" collapsed="false">
      <c r="B59" s="0" t="n">
        <v>4</v>
      </c>
      <c r="C59" s="0" t="n">
        <v>1</v>
      </c>
      <c r="D59" s="0" t="n">
        <v>248</v>
      </c>
      <c r="E59" s="0" t="n">
        <v>275</v>
      </c>
      <c r="F59" s="0" t="n">
        <v>523</v>
      </c>
    </row>
    <row r="60" customFormat="false" ht="12.75" hidden="false" customHeight="false" outlineLevel="0" collapsed="false">
      <c r="B60" s="0" t="n">
        <v>4</v>
      </c>
      <c r="C60" s="0" t="n">
        <v>2</v>
      </c>
      <c r="D60" s="0" t="n">
        <v>28</v>
      </c>
      <c r="E60" s="0" t="n">
        <v>38</v>
      </c>
      <c r="F60" s="0" t="n">
        <v>66</v>
      </c>
    </row>
    <row r="61" customFormat="false" ht="12.75" hidden="false" customHeight="false" outlineLevel="0" collapsed="false">
      <c r="B61" s="0" t="n">
        <v>4</v>
      </c>
      <c r="C61" s="0" t="n">
        <v>3</v>
      </c>
      <c r="D61" s="0" t="n">
        <v>0</v>
      </c>
      <c r="E61" s="0" t="n">
        <v>0</v>
      </c>
      <c r="F61" s="0" t="n">
        <v>0</v>
      </c>
    </row>
    <row r="62" customFormat="false" ht="12.75" hidden="false" customHeight="false" outlineLevel="0" collapsed="false">
      <c r="B62" s="0" t="n">
        <v>4</v>
      </c>
      <c r="C62" s="0" t="n">
        <v>4</v>
      </c>
      <c r="D62" s="0" t="n">
        <v>276</v>
      </c>
      <c r="E62" s="0" t="n">
        <v>313</v>
      </c>
      <c r="F62" s="0" t="n">
        <v>589</v>
      </c>
    </row>
    <row r="64" customFormat="false" ht="12.75" hidden="false" customHeight="false" outlineLevel="0" collapsed="false">
      <c r="B64" s="0" t="n">
        <v>11</v>
      </c>
      <c r="C64" s="0" t="n">
        <v>1</v>
      </c>
      <c r="D64" s="0" t="n">
        <v>371</v>
      </c>
      <c r="E64" s="0" t="n">
        <v>480</v>
      </c>
      <c r="F64" s="0" t="n">
        <v>851</v>
      </c>
    </row>
    <row r="65" customFormat="false" ht="12.75" hidden="false" customHeight="false" outlineLevel="0" collapsed="false">
      <c r="B65" s="0" t="n">
        <v>11</v>
      </c>
      <c r="C65" s="0" t="n">
        <v>2</v>
      </c>
      <c r="D65" s="0" t="n">
        <v>240</v>
      </c>
      <c r="E65" s="0" t="n">
        <v>353</v>
      </c>
      <c r="F65" s="0" t="n">
        <v>593</v>
      </c>
    </row>
    <row r="66" customFormat="false" ht="12.75" hidden="false" customHeight="false" outlineLevel="0" collapsed="false">
      <c r="B66" s="0" t="n">
        <v>11</v>
      </c>
      <c r="C66" s="0" t="n">
        <v>3</v>
      </c>
      <c r="D66" s="0" t="n">
        <v>0</v>
      </c>
      <c r="E66" s="0" t="n">
        <v>0</v>
      </c>
      <c r="F66" s="0" t="n">
        <v>0</v>
      </c>
    </row>
    <row r="67" customFormat="false" ht="12.75" hidden="false" customHeight="false" outlineLevel="0" collapsed="false">
      <c r="B67" s="0" t="n">
        <v>11</v>
      </c>
      <c r="C67" s="0" t="n">
        <v>4</v>
      </c>
      <c r="D67" s="0" t="n">
        <v>611</v>
      </c>
      <c r="E67" s="0" t="n">
        <v>833</v>
      </c>
      <c r="F67" s="0" t="n">
        <v>1444</v>
      </c>
    </row>
    <row r="69" customFormat="false" ht="12.75" hidden="false" customHeight="false" outlineLevel="0" collapsed="false">
      <c r="B69" s="0" t="n">
        <v>14</v>
      </c>
      <c r="C69" s="0" t="n">
        <v>1</v>
      </c>
      <c r="D69" s="0" t="n">
        <v>192</v>
      </c>
      <c r="E69" s="0" t="n">
        <v>218</v>
      </c>
      <c r="F69" s="0" t="n">
        <v>410</v>
      </c>
    </row>
    <row r="70" customFormat="false" ht="12.75" hidden="false" customHeight="false" outlineLevel="0" collapsed="false">
      <c r="B70" s="0" t="n">
        <v>14</v>
      </c>
      <c r="C70" s="0" t="n">
        <v>2</v>
      </c>
      <c r="D70" s="0" t="n">
        <v>185</v>
      </c>
      <c r="E70" s="0" t="n">
        <v>205</v>
      </c>
      <c r="F70" s="0" t="n">
        <v>390</v>
      </c>
    </row>
    <row r="71" customFormat="false" ht="12.75" hidden="false" customHeight="false" outlineLevel="0" collapsed="false">
      <c r="B71" s="0" t="n">
        <v>14</v>
      </c>
      <c r="C71" s="0" t="n">
        <v>3</v>
      </c>
      <c r="D71" s="0" t="n">
        <v>0</v>
      </c>
      <c r="E71" s="0" t="n">
        <v>0</v>
      </c>
      <c r="F71" s="0" t="n">
        <v>0</v>
      </c>
    </row>
    <row r="72" customFormat="false" ht="12.75" hidden="false" customHeight="false" outlineLevel="0" collapsed="false">
      <c r="B72" s="0" t="n">
        <v>14</v>
      </c>
      <c r="C72" s="0" t="n">
        <v>4</v>
      </c>
      <c r="D72" s="0" t="n">
        <v>377</v>
      </c>
      <c r="E72" s="0" t="n">
        <v>423</v>
      </c>
      <c r="F72" s="0" t="n">
        <v>800</v>
      </c>
    </row>
    <row r="74" customFormat="false" ht="12.75" hidden="false" customHeight="false" outlineLevel="0" collapsed="false">
      <c r="B74" s="0" t="n">
        <v>18</v>
      </c>
      <c r="C74" s="0" t="n">
        <v>1</v>
      </c>
      <c r="D74" s="0" t="n">
        <v>214</v>
      </c>
      <c r="E74" s="0" t="n">
        <v>251</v>
      </c>
      <c r="F74" s="0" t="n">
        <v>465</v>
      </c>
    </row>
    <row r="75" customFormat="false" ht="12.75" hidden="false" customHeight="false" outlineLevel="0" collapsed="false">
      <c r="B75" s="0" t="n">
        <v>18</v>
      </c>
      <c r="C75" s="0" t="n">
        <v>2</v>
      </c>
      <c r="D75" s="0" t="n">
        <v>122</v>
      </c>
      <c r="E75" s="0" t="n">
        <v>162</v>
      </c>
      <c r="F75" s="0" t="n">
        <v>284</v>
      </c>
    </row>
    <row r="76" customFormat="false" ht="12.75" hidden="false" customHeight="false" outlineLevel="0" collapsed="false">
      <c r="B76" s="0" t="n">
        <v>18</v>
      </c>
      <c r="C76" s="0" t="n">
        <v>3</v>
      </c>
      <c r="D76" s="0" t="n">
        <v>2</v>
      </c>
      <c r="E76" s="0" t="n">
        <v>3</v>
      </c>
      <c r="F76" s="0" t="n">
        <v>5</v>
      </c>
    </row>
    <row r="77" customFormat="false" ht="12.75" hidden="false" customHeight="false" outlineLevel="0" collapsed="false">
      <c r="B77" s="0" t="n">
        <v>18</v>
      </c>
      <c r="C77" s="0" t="n">
        <v>4</v>
      </c>
      <c r="D77" s="0" t="n">
        <v>338</v>
      </c>
      <c r="E77" s="0" t="n">
        <v>416</v>
      </c>
      <c r="F77" s="0" t="n">
        <v>754</v>
      </c>
    </row>
    <row r="79" customFormat="false" ht="12.75" hidden="false" customHeight="false" outlineLevel="0" collapsed="false">
      <c r="B79" s="0" t="n">
        <v>21</v>
      </c>
      <c r="C79" s="0" t="n">
        <v>1</v>
      </c>
      <c r="D79" s="0" t="n">
        <v>137</v>
      </c>
      <c r="E79" s="0" t="n">
        <v>212</v>
      </c>
      <c r="F79" s="0" t="n">
        <v>349</v>
      </c>
    </row>
    <row r="80" customFormat="false" ht="12.75" hidden="false" customHeight="false" outlineLevel="0" collapsed="false">
      <c r="B80" s="0" t="n">
        <v>21</v>
      </c>
      <c r="C80" s="0" t="n">
        <v>2</v>
      </c>
      <c r="D80" s="0" t="n">
        <v>70</v>
      </c>
      <c r="E80" s="0" t="n">
        <v>109</v>
      </c>
      <c r="F80" s="0" t="n">
        <v>179</v>
      </c>
    </row>
    <row r="81" customFormat="false" ht="12.75" hidden="false" customHeight="false" outlineLevel="0" collapsed="false">
      <c r="B81" s="0" t="n">
        <v>21</v>
      </c>
      <c r="C81" s="0" t="n">
        <v>3</v>
      </c>
      <c r="D81" s="0" t="n">
        <v>0</v>
      </c>
      <c r="E81" s="0" t="n">
        <v>0</v>
      </c>
      <c r="F81" s="0" t="n">
        <v>0</v>
      </c>
    </row>
    <row r="82" customFormat="false" ht="12.75" hidden="false" customHeight="false" outlineLevel="0" collapsed="false">
      <c r="B82" s="0" t="n">
        <v>21</v>
      </c>
      <c r="C82" s="0" t="n">
        <v>4</v>
      </c>
      <c r="D82" s="0" t="n">
        <v>207</v>
      </c>
      <c r="E82" s="0" t="n">
        <v>321</v>
      </c>
      <c r="F82" s="0" t="n">
        <v>528</v>
      </c>
    </row>
    <row r="84" customFormat="false" ht="12.75" hidden="false" customHeight="false" outlineLevel="0" collapsed="false">
      <c r="B84" s="0" t="n">
        <v>23</v>
      </c>
      <c r="C84" s="0" t="n">
        <v>1</v>
      </c>
      <c r="D84" s="0" t="n">
        <v>196</v>
      </c>
      <c r="E84" s="0" t="n">
        <v>218</v>
      </c>
      <c r="F84" s="0" t="n">
        <v>414</v>
      </c>
    </row>
    <row r="85" customFormat="false" ht="12.75" hidden="false" customHeight="false" outlineLevel="0" collapsed="false">
      <c r="B85" s="0" t="n">
        <v>23</v>
      </c>
      <c r="C85" s="0" t="n">
        <v>2</v>
      </c>
      <c r="D85" s="0" t="n">
        <v>71</v>
      </c>
      <c r="E85" s="0" t="n">
        <v>66</v>
      </c>
      <c r="F85" s="0" t="n">
        <v>137</v>
      </c>
    </row>
    <row r="86" customFormat="false" ht="12.75" hidden="false" customHeight="false" outlineLevel="0" collapsed="false">
      <c r="B86" s="0" t="n">
        <v>23</v>
      </c>
      <c r="C86" s="0" t="n">
        <v>3</v>
      </c>
      <c r="D86" s="0" t="n">
        <v>0</v>
      </c>
      <c r="E86" s="0" t="n">
        <v>0</v>
      </c>
      <c r="F86" s="0" t="n">
        <v>0</v>
      </c>
    </row>
    <row r="87" customFormat="false" ht="12.75" hidden="false" customHeight="false" outlineLevel="0" collapsed="false">
      <c r="B87" s="0" t="n">
        <v>23</v>
      </c>
      <c r="C87" s="0" t="n">
        <v>4</v>
      </c>
      <c r="D87" s="0" t="n">
        <v>267</v>
      </c>
      <c r="E87" s="0" t="n">
        <v>284</v>
      </c>
      <c r="F87" s="0" t="n">
        <v>551</v>
      </c>
    </row>
    <row r="89" customFormat="false" ht="12.75" hidden="false" customHeight="false" outlineLevel="0" collapsed="false">
      <c r="B89" s="0" t="n">
        <v>29</v>
      </c>
      <c r="C89" s="0" t="n">
        <v>1</v>
      </c>
      <c r="D89" s="0" t="n">
        <v>423</v>
      </c>
      <c r="E89" s="0" t="n">
        <v>557</v>
      </c>
      <c r="F89" s="0" t="n">
        <v>980</v>
      </c>
    </row>
    <row r="90" customFormat="false" ht="12.75" hidden="false" customHeight="false" outlineLevel="0" collapsed="false">
      <c r="B90" s="0" t="n">
        <v>29</v>
      </c>
      <c r="C90" s="0" t="n">
        <v>2</v>
      </c>
      <c r="D90" s="0" t="n">
        <v>160</v>
      </c>
      <c r="E90" s="0" t="n">
        <v>197</v>
      </c>
      <c r="F90" s="0" t="n">
        <v>357</v>
      </c>
    </row>
    <row r="91" customFormat="false" ht="12.75" hidden="false" customHeight="false" outlineLevel="0" collapsed="false">
      <c r="B91" s="0" t="n">
        <v>29</v>
      </c>
      <c r="C91" s="0" t="n">
        <v>3</v>
      </c>
      <c r="D91" s="0" t="n">
        <v>13</v>
      </c>
      <c r="E91" s="0" t="n">
        <v>25</v>
      </c>
      <c r="F91" s="0" t="n">
        <v>38</v>
      </c>
    </row>
    <row r="92" customFormat="false" ht="12.75" hidden="false" customHeight="false" outlineLevel="0" collapsed="false">
      <c r="B92" s="0" t="n">
        <v>29</v>
      </c>
      <c r="C92" s="0" t="n">
        <v>4</v>
      </c>
      <c r="D92" s="0" t="n">
        <v>596</v>
      </c>
      <c r="E92" s="0" t="n">
        <v>779</v>
      </c>
      <c r="F92" s="0" t="n">
        <v>1375</v>
      </c>
    </row>
    <row r="94" customFormat="false" ht="12.75" hidden="false" customHeight="false" outlineLevel="0" collapsed="false">
      <c r="B94" s="0" t="n">
        <v>41</v>
      </c>
      <c r="C94" s="0" t="n">
        <v>1</v>
      </c>
      <c r="D94" s="0" t="n">
        <v>501</v>
      </c>
      <c r="E94" s="0" t="n">
        <v>635</v>
      </c>
      <c r="F94" s="0" t="n">
        <v>1136</v>
      </c>
    </row>
    <row r="95" customFormat="false" ht="12.75" hidden="false" customHeight="false" outlineLevel="0" collapsed="false">
      <c r="B95" s="0" t="n">
        <v>41</v>
      </c>
      <c r="C95" s="0" t="n">
        <v>2</v>
      </c>
      <c r="D95" s="0" t="n">
        <v>396</v>
      </c>
      <c r="E95" s="0" t="n">
        <v>491</v>
      </c>
      <c r="F95" s="0" t="n">
        <v>887</v>
      </c>
    </row>
    <row r="96" customFormat="false" ht="12.75" hidden="false" customHeight="false" outlineLevel="0" collapsed="false">
      <c r="B96" s="0" t="n">
        <v>41</v>
      </c>
      <c r="C96" s="0" t="n">
        <v>3</v>
      </c>
      <c r="D96" s="0" t="n">
        <v>0</v>
      </c>
      <c r="E96" s="0" t="n">
        <v>0</v>
      </c>
      <c r="F96" s="0" t="n">
        <v>0</v>
      </c>
    </row>
    <row r="97" customFormat="false" ht="12.75" hidden="false" customHeight="false" outlineLevel="0" collapsed="false">
      <c r="B97" s="0" t="n">
        <v>41</v>
      </c>
      <c r="C97" s="0" t="n">
        <v>4</v>
      </c>
      <c r="D97" s="0" t="n">
        <v>897</v>
      </c>
      <c r="E97" s="0" t="n">
        <v>1126</v>
      </c>
      <c r="F97" s="0" t="n">
        <v>2023</v>
      </c>
    </row>
    <row r="99" customFormat="false" ht="12.75" hidden="false" customHeight="false" outlineLevel="0" collapsed="false">
      <c r="B99" s="0" t="n">
        <v>51</v>
      </c>
      <c r="C99" s="0" t="n">
        <v>1</v>
      </c>
      <c r="D99" s="0" t="n">
        <v>2282</v>
      </c>
      <c r="E99" s="0" t="n">
        <v>2846</v>
      </c>
      <c r="F99" s="0" t="n">
        <v>5128</v>
      </c>
    </row>
    <row r="100" customFormat="false" ht="12.75" hidden="false" customHeight="false" outlineLevel="0" collapsed="false">
      <c r="B100" s="0" t="n">
        <v>51</v>
      </c>
      <c r="C100" s="0" t="n">
        <v>2</v>
      </c>
      <c r="D100" s="0" t="n">
        <v>1272</v>
      </c>
      <c r="E100" s="0" t="n">
        <v>1621</v>
      </c>
      <c r="F100" s="0" t="n">
        <v>2893</v>
      </c>
    </row>
    <row r="101" customFormat="false" ht="12.75" hidden="false" customHeight="false" outlineLevel="0" collapsed="false">
      <c r="B101" s="0" t="n">
        <v>51</v>
      </c>
      <c r="C101" s="0" t="n">
        <v>3</v>
      </c>
      <c r="D101" s="0" t="n">
        <v>15</v>
      </c>
      <c r="E101" s="0" t="n">
        <v>28</v>
      </c>
      <c r="F101" s="0" t="n">
        <v>43</v>
      </c>
    </row>
    <row r="102" customFormat="false" ht="12.75" hidden="false" customHeight="false" outlineLevel="0" collapsed="false">
      <c r="B102" s="0" t="n">
        <v>51</v>
      </c>
      <c r="C102" s="0" t="n">
        <v>4</v>
      </c>
      <c r="D102" s="0" t="n">
        <v>3569</v>
      </c>
      <c r="E102" s="0" t="n">
        <v>4495</v>
      </c>
      <c r="F102" s="0" t="n">
        <v>8064</v>
      </c>
    </row>
  </sheetData>
  <mergeCells count="4">
    <mergeCell ref="A1:F1"/>
    <mergeCell ref="A4:A5"/>
    <mergeCell ref="B4:D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590277777777778" right="0.236111111111111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5" min="2" style="0" width="7.7"/>
    <col collapsed="false" customWidth="true" hidden="false" outlineLevel="0" max="28" min="26" style="0" width="9.7"/>
  </cols>
  <sheetData>
    <row r="1" s="32" customFormat="true" ht="20.1" hidden="false" customHeight="true" outlineLevel="0" collapsed="false">
      <c r="A1" s="31" t="s">
        <v>5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</row>
    <row r="3" customFormat="false" ht="12.75" hidden="false" customHeight="false" outlineLevel="0" collapsed="false">
      <c r="A3" s="34" t="s">
        <v>66</v>
      </c>
      <c r="B3" s="327" t="s">
        <v>74</v>
      </c>
      <c r="C3" s="327"/>
      <c r="D3" s="327"/>
      <c r="E3" s="327" t="s">
        <v>78</v>
      </c>
      <c r="F3" s="327"/>
      <c r="G3" s="327"/>
      <c r="H3" s="327" t="s">
        <v>79</v>
      </c>
      <c r="I3" s="327"/>
      <c r="J3" s="327"/>
      <c r="K3" s="327" t="s">
        <v>80</v>
      </c>
      <c r="L3" s="327"/>
      <c r="M3" s="327"/>
      <c r="N3" s="327" t="s">
        <v>81</v>
      </c>
      <c r="O3" s="327"/>
      <c r="P3" s="327"/>
      <c r="Q3" s="327" t="s">
        <v>82</v>
      </c>
      <c r="R3" s="327"/>
      <c r="S3" s="327"/>
      <c r="T3" s="327" t="s">
        <v>83</v>
      </c>
      <c r="U3" s="327"/>
      <c r="V3" s="327"/>
      <c r="W3" s="327" t="s">
        <v>84</v>
      </c>
      <c r="X3" s="327"/>
      <c r="Y3" s="327"/>
      <c r="Z3" s="559" t="s">
        <v>85</v>
      </c>
      <c r="AA3" s="559"/>
      <c r="AB3" s="559"/>
    </row>
    <row r="4" customFormat="false" ht="23.25" hidden="false" customHeight="true" outlineLevel="0" collapsed="false">
      <c r="A4" s="36" t="str">
        <f aca="false">Portada!B39</f>
        <v>Curso 2017-2018</v>
      </c>
      <c r="B4" s="70" t="s">
        <v>72</v>
      </c>
      <c r="C4" s="70" t="s">
        <v>73</v>
      </c>
      <c r="D4" s="273" t="s">
        <v>69</v>
      </c>
      <c r="E4" s="70" t="s">
        <v>72</v>
      </c>
      <c r="F4" s="70" t="s">
        <v>73</v>
      </c>
      <c r="G4" s="273" t="s">
        <v>69</v>
      </c>
      <c r="H4" s="70" t="s">
        <v>72</v>
      </c>
      <c r="I4" s="70" t="s">
        <v>73</v>
      </c>
      <c r="J4" s="273" t="s">
        <v>69</v>
      </c>
      <c r="K4" s="70" t="s">
        <v>72</v>
      </c>
      <c r="L4" s="70" t="s">
        <v>73</v>
      </c>
      <c r="M4" s="273" t="s">
        <v>69</v>
      </c>
      <c r="N4" s="70" t="s">
        <v>72</v>
      </c>
      <c r="O4" s="70" t="s">
        <v>73</v>
      </c>
      <c r="P4" s="273" t="s">
        <v>69</v>
      </c>
      <c r="Q4" s="70" t="s">
        <v>72</v>
      </c>
      <c r="R4" s="70" t="s">
        <v>73</v>
      </c>
      <c r="S4" s="273" t="s">
        <v>69</v>
      </c>
      <c r="T4" s="70" t="s">
        <v>72</v>
      </c>
      <c r="U4" s="70" t="s">
        <v>73</v>
      </c>
      <c r="V4" s="273" t="s">
        <v>69</v>
      </c>
      <c r="W4" s="70" t="s">
        <v>72</v>
      </c>
      <c r="X4" s="70" t="s">
        <v>73</v>
      </c>
      <c r="Y4" s="273" t="s">
        <v>69</v>
      </c>
      <c r="Z4" s="70" t="s">
        <v>72</v>
      </c>
      <c r="AA4" s="70" t="s">
        <v>73</v>
      </c>
      <c r="AB4" s="70" t="s">
        <v>69</v>
      </c>
    </row>
    <row r="5" customFormat="false" ht="12.2" hidden="false" customHeight="true" outlineLevel="0" collapsed="false">
      <c r="A5" s="560"/>
      <c r="B5" s="303"/>
      <c r="C5" s="303"/>
      <c r="D5" s="561"/>
      <c r="E5" s="303"/>
      <c r="F5" s="303"/>
      <c r="G5" s="561"/>
      <c r="H5" s="303"/>
      <c r="I5" s="303"/>
      <c r="J5" s="561"/>
      <c r="K5" s="303"/>
      <c r="L5" s="303"/>
      <c r="M5" s="561"/>
      <c r="N5" s="303"/>
      <c r="O5" s="303"/>
      <c r="P5" s="561"/>
      <c r="Q5" s="303"/>
      <c r="R5" s="303"/>
      <c r="S5" s="561"/>
      <c r="T5" s="303"/>
      <c r="U5" s="303"/>
      <c r="V5" s="561"/>
      <c r="W5" s="303"/>
      <c r="X5" s="303"/>
      <c r="Y5" s="561"/>
      <c r="Z5" s="303"/>
      <c r="AA5" s="303"/>
      <c r="AB5" s="562"/>
    </row>
    <row r="6" customFormat="false" ht="15" hidden="false" customHeight="true" outlineLevel="0" collapsed="false">
      <c r="A6" s="306" t="s">
        <v>168</v>
      </c>
      <c r="B6" s="563" t="n">
        <v>340</v>
      </c>
      <c r="C6" s="564" t="n">
        <v>159</v>
      </c>
      <c r="D6" s="565" t="n">
        <v>499</v>
      </c>
      <c r="E6" s="563" t="n">
        <v>366</v>
      </c>
      <c r="F6" s="563" t="n">
        <v>285</v>
      </c>
      <c r="G6" s="566" t="n">
        <v>651</v>
      </c>
      <c r="H6" s="563" t="n">
        <v>386</v>
      </c>
      <c r="I6" s="563" t="n">
        <v>186</v>
      </c>
      <c r="J6" s="566" t="n">
        <v>572</v>
      </c>
      <c r="K6" s="563" t="n">
        <v>962</v>
      </c>
      <c r="L6" s="563" t="n">
        <v>436</v>
      </c>
      <c r="M6" s="566" t="n">
        <v>1398</v>
      </c>
      <c r="N6" s="563" t="n">
        <v>289</v>
      </c>
      <c r="O6" s="563" t="n">
        <v>199</v>
      </c>
      <c r="P6" s="566" t="n">
        <v>488</v>
      </c>
      <c r="Q6" s="563" t="n">
        <v>167</v>
      </c>
      <c r="R6" s="563" t="n">
        <v>139</v>
      </c>
      <c r="S6" s="566" t="n">
        <v>306</v>
      </c>
      <c r="T6" s="563" t="n">
        <v>796</v>
      </c>
      <c r="U6" s="563" t="n">
        <v>496</v>
      </c>
      <c r="V6" s="566" t="n">
        <v>1292</v>
      </c>
      <c r="W6" s="563" t="n">
        <v>1515</v>
      </c>
      <c r="X6" s="563" t="n">
        <v>683</v>
      </c>
      <c r="Y6" s="566" t="n">
        <v>2198</v>
      </c>
      <c r="Z6" s="563" t="n">
        <v>4821</v>
      </c>
      <c r="AA6" s="563" t="n">
        <v>2583</v>
      </c>
      <c r="AB6" s="567" t="n">
        <v>7404</v>
      </c>
    </row>
    <row r="7" customFormat="false" ht="12.2" hidden="false" customHeight="true" outlineLevel="0" collapsed="false">
      <c r="A7" s="309" t="s">
        <v>169</v>
      </c>
      <c r="B7" s="310" t="n">
        <v>0</v>
      </c>
      <c r="C7" s="310" t="n">
        <v>0</v>
      </c>
      <c r="D7" s="568" t="n">
        <v>0</v>
      </c>
      <c r="E7" s="310" t="n">
        <v>0</v>
      </c>
      <c r="F7" s="310" t="n">
        <v>0</v>
      </c>
      <c r="G7" s="568" t="n">
        <v>0</v>
      </c>
      <c r="H7" s="310" t="n">
        <v>0</v>
      </c>
      <c r="I7" s="310" t="n">
        <v>0</v>
      </c>
      <c r="J7" s="568" t="n">
        <v>0</v>
      </c>
      <c r="K7" s="310" t="n">
        <v>0</v>
      </c>
      <c r="L7" s="310" t="n">
        <v>0</v>
      </c>
      <c r="M7" s="568" t="n">
        <v>0</v>
      </c>
      <c r="N7" s="310" t="n">
        <v>1</v>
      </c>
      <c r="O7" s="310" t="n">
        <v>0</v>
      </c>
      <c r="P7" s="568" t="n">
        <v>1</v>
      </c>
      <c r="Q7" s="310" t="n">
        <v>0</v>
      </c>
      <c r="R7" s="310" t="n">
        <v>0</v>
      </c>
      <c r="S7" s="568" t="n">
        <v>0</v>
      </c>
      <c r="T7" s="310" t="n">
        <v>0</v>
      </c>
      <c r="U7" s="310" t="n">
        <v>0</v>
      </c>
      <c r="V7" s="568" t="n">
        <v>0</v>
      </c>
      <c r="W7" s="310" t="n">
        <v>0</v>
      </c>
      <c r="X7" s="310" t="n">
        <v>0</v>
      </c>
      <c r="Y7" s="568" t="n">
        <v>0</v>
      </c>
      <c r="Z7" s="569" t="n">
        <v>1</v>
      </c>
      <c r="AA7" s="569" t="n">
        <v>0</v>
      </c>
      <c r="AB7" s="570" t="n">
        <v>1</v>
      </c>
    </row>
    <row r="8" customFormat="false" ht="12.2" hidden="false" customHeight="true" outlineLevel="0" collapsed="false">
      <c r="A8" s="309" t="s">
        <v>170</v>
      </c>
      <c r="B8" s="310" t="n">
        <v>250</v>
      </c>
      <c r="C8" s="310" t="n">
        <v>66</v>
      </c>
      <c r="D8" s="568" t="n">
        <v>316</v>
      </c>
      <c r="E8" s="310" t="n">
        <v>232</v>
      </c>
      <c r="F8" s="310" t="n">
        <v>76</v>
      </c>
      <c r="G8" s="568" t="n">
        <v>308</v>
      </c>
      <c r="H8" s="310" t="n">
        <v>330</v>
      </c>
      <c r="I8" s="310" t="n">
        <v>72</v>
      </c>
      <c r="J8" s="568" t="n">
        <v>402</v>
      </c>
      <c r="K8" s="310" t="n">
        <v>623</v>
      </c>
      <c r="L8" s="310" t="n">
        <v>149</v>
      </c>
      <c r="M8" s="568" t="n">
        <v>772</v>
      </c>
      <c r="N8" s="310" t="n">
        <v>194</v>
      </c>
      <c r="O8" s="310" t="n">
        <v>74</v>
      </c>
      <c r="P8" s="568" t="n">
        <v>268</v>
      </c>
      <c r="Q8" s="310" t="n">
        <v>131</v>
      </c>
      <c r="R8" s="310" t="n">
        <v>47</v>
      </c>
      <c r="S8" s="568" t="n">
        <v>178</v>
      </c>
      <c r="T8" s="310" t="n">
        <v>617</v>
      </c>
      <c r="U8" s="310" t="n">
        <v>163</v>
      </c>
      <c r="V8" s="568" t="n">
        <v>780</v>
      </c>
      <c r="W8" s="310" t="n">
        <v>976</v>
      </c>
      <c r="X8" s="310" t="n">
        <v>267</v>
      </c>
      <c r="Y8" s="568" t="n">
        <v>1243</v>
      </c>
      <c r="Z8" s="569" t="n">
        <v>3353</v>
      </c>
      <c r="AA8" s="569" t="n">
        <v>914</v>
      </c>
      <c r="AB8" s="570" t="n">
        <v>4267</v>
      </c>
    </row>
    <row r="9" customFormat="false" ht="12.2" hidden="false" customHeight="true" outlineLevel="0" collapsed="false">
      <c r="A9" s="309" t="s">
        <v>172</v>
      </c>
      <c r="B9" s="310" t="n">
        <v>0</v>
      </c>
      <c r="C9" s="310" t="n">
        <v>0</v>
      </c>
      <c r="D9" s="568" t="n">
        <v>0</v>
      </c>
      <c r="E9" s="310" t="n">
        <v>6</v>
      </c>
      <c r="F9" s="310" t="n">
        <v>27</v>
      </c>
      <c r="G9" s="568" t="n">
        <v>33</v>
      </c>
      <c r="H9" s="310" t="n">
        <v>0</v>
      </c>
      <c r="I9" s="310" t="n">
        <v>2</v>
      </c>
      <c r="J9" s="568" t="n">
        <v>2</v>
      </c>
      <c r="K9" s="310" t="n">
        <v>0</v>
      </c>
      <c r="L9" s="310" t="n">
        <v>0</v>
      </c>
      <c r="M9" s="568" t="n">
        <v>0</v>
      </c>
      <c r="N9" s="310" t="n">
        <v>0</v>
      </c>
      <c r="O9" s="310" t="n">
        <v>0</v>
      </c>
      <c r="P9" s="568" t="n">
        <v>0</v>
      </c>
      <c r="Q9" s="310" t="n">
        <v>0</v>
      </c>
      <c r="R9" s="310" t="n">
        <v>0</v>
      </c>
      <c r="S9" s="568" t="n">
        <v>0</v>
      </c>
      <c r="T9" s="310" t="n">
        <v>0</v>
      </c>
      <c r="U9" s="310" t="n">
        <v>0</v>
      </c>
      <c r="V9" s="568" t="n">
        <v>0</v>
      </c>
      <c r="W9" s="310" t="n">
        <v>0</v>
      </c>
      <c r="X9" s="310" t="n">
        <v>1</v>
      </c>
      <c r="Y9" s="568" t="n">
        <v>1</v>
      </c>
      <c r="Z9" s="569" t="n">
        <v>6</v>
      </c>
      <c r="AA9" s="569" t="n">
        <v>30</v>
      </c>
      <c r="AB9" s="570" t="n">
        <v>36</v>
      </c>
    </row>
    <row r="10" customFormat="false" ht="12.2" hidden="false" customHeight="true" outlineLevel="0" collapsed="false">
      <c r="A10" s="309" t="s">
        <v>119</v>
      </c>
      <c r="B10" s="310" t="n">
        <v>0</v>
      </c>
      <c r="C10" s="310" t="n">
        <v>0</v>
      </c>
      <c r="D10" s="568" t="n">
        <v>0</v>
      </c>
      <c r="E10" s="310" t="n">
        <v>0</v>
      </c>
      <c r="F10" s="310" t="n">
        <v>0</v>
      </c>
      <c r="G10" s="568" t="n">
        <v>0</v>
      </c>
      <c r="H10" s="310" t="n">
        <v>1</v>
      </c>
      <c r="I10" s="310" t="n">
        <v>0</v>
      </c>
      <c r="J10" s="568" t="n">
        <v>1</v>
      </c>
      <c r="K10" s="310" t="n">
        <v>0</v>
      </c>
      <c r="L10" s="310" t="n">
        <v>0</v>
      </c>
      <c r="M10" s="568" t="n">
        <v>0</v>
      </c>
      <c r="N10" s="310" t="n">
        <v>0</v>
      </c>
      <c r="O10" s="310" t="n">
        <v>0</v>
      </c>
      <c r="P10" s="568" t="n">
        <v>0</v>
      </c>
      <c r="Q10" s="310" t="n">
        <v>0</v>
      </c>
      <c r="R10" s="310" t="n">
        <v>0</v>
      </c>
      <c r="S10" s="568" t="n">
        <v>0</v>
      </c>
      <c r="T10" s="310" t="n">
        <v>0</v>
      </c>
      <c r="U10" s="310" t="n">
        <v>0</v>
      </c>
      <c r="V10" s="568" t="n">
        <v>0</v>
      </c>
      <c r="W10" s="310" t="n">
        <v>24</v>
      </c>
      <c r="X10" s="310" t="n">
        <v>20</v>
      </c>
      <c r="Y10" s="568" t="n">
        <v>44</v>
      </c>
      <c r="Z10" s="569" t="n">
        <v>25</v>
      </c>
      <c r="AA10" s="569" t="n">
        <v>20</v>
      </c>
      <c r="AB10" s="570" t="n">
        <v>45</v>
      </c>
    </row>
    <row r="11" customFormat="false" ht="12.2" hidden="false" customHeight="true" outlineLevel="0" collapsed="false">
      <c r="A11" s="309" t="s">
        <v>96</v>
      </c>
      <c r="B11" s="310" t="n">
        <v>0</v>
      </c>
      <c r="C11" s="310" t="n">
        <v>0</v>
      </c>
      <c r="D11" s="568" t="n">
        <v>0</v>
      </c>
      <c r="E11" s="310" t="n">
        <v>10</v>
      </c>
      <c r="F11" s="310" t="n">
        <v>16</v>
      </c>
      <c r="G11" s="568" t="n">
        <v>26</v>
      </c>
      <c r="H11" s="310" t="n">
        <v>0</v>
      </c>
      <c r="I11" s="310" t="n">
        <v>0</v>
      </c>
      <c r="J11" s="568" t="n">
        <v>0</v>
      </c>
      <c r="K11" s="310" t="n">
        <v>0</v>
      </c>
      <c r="L11" s="310" t="n">
        <v>0</v>
      </c>
      <c r="M11" s="568" t="n">
        <v>0</v>
      </c>
      <c r="N11" s="310" t="n">
        <v>0</v>
      </c>
      <c r="O11" s="310" t="n">
        <v>0</v>
      </c>
      <c r="P11" s="568" t="n">
        <v>0</v>
      </c>
      <c r="Q11" s="310" t="n">
        <v>0</v>
      </c>
      <c r="R11" s="310" t="n">
        <v>0</v>
      </c>
      <c r="S11" s="568" t="n">
        <v>0</v>
      </c>
      <c r="T11" s="310" t="n">
        <v>18</v>
      </c>
      <c r="U11" s="310" t="n">
        <v>24</v>
      </c>
      <c r="V11" s="568" t="n">
        <v>42</v>
      </c>
      <c r="W11" s="310" t="n">
        <v>0</v>
      </c>
      <c r="X11" s="310" t="n">
        <v>0</v>
      </c>
      <c r="Y11" s="568" t="n">
        <v>0</v>
      </c>
      <c r="Z11" s="569" t="n">
        <v>28</v>
      </c>
      <c r="AA11" s="569" t="n">
        <v>40</v>
      </c>
      <c r="AB11" s="570" t="n">
        <v>68</v>
      </c>
    </row>
    <row r="12" customFormat="false" ht="12.2" hidden="false" customHeight="true" outlineLevel="0" collapsed="false">
      <c r="A12" s="309" t="s">
        <v>176</v>
      </c>
      <c r="B12" s="310" t="n">
        <v>23</v>
      </c>
      <c r="C12" s="310" t="n">
        <v>18</v>
      </c>
      <c r="D12" s="568" t="n">
        <v>41</v>
      </c>
      <c r="E12" s="310" t="n">
        <v>64</v>
      </c>
      <c r="F12" s="310" t="n">
        <v>45</v>
      </c>
      <c r="G12" s="568" t="n">
        <v>109</v>
      </c>
      <c r="H12" s="310" t="n">
        <v>14</v>
      </c>
      <c r="I12" s="310" t="n">
        <v>10</v>
      </c>
      <c r="J12" s="568" t="n">
        <v>24</v>
      </c>
      <c r="K12" s="310" t="n">
        <v>224</v>
      </c>
      <c r="L12" s="310" t="n">
        <v>136</v>
      </c>
      <c r="M12" s="568" t="n">
        <v>360</v>
      </c>
      <c r="N12" s="310" t="n">
        <v>36</v>
      </c>
      <c r="O12" s="310" t="n">
        <v>25</v>
      </c>
      <c r="P12" s="568" t="n">
        <v>61</v>
      </c>
      <c r="Q12" s="310" t="n">
        <v>14</v>
      </c>
      <c r="R12" s="310" t="n">
        <v>8</v>
      </c>
      <c r="S12" s="568" t="n">
        <v>22</v>
      </c>
      <c r="T12" s="310" t="n">
        <v>24</v>
      </c>
      <c r="U12" s="310" t="n">
        <v>17</v>
      </c>
      <c r="V12" s="568" t="n">
        <v>41</v>
      </c>
      <c r="W12" s="310" t="n">
        <v>202</v>
      </c>
      <c r="X12" s="310" t="n">
        <v>120</v>
      </c>
      <c r="Y12" s="568" t="n">
        <v>322</v>
      </c>
      <c r="Z12" s="569" t="n">
        <v>601</v>
      </c>
      <c r="AA12" s="569" t="n">
        <v>379</v>
      </c>
      <c r="AB12" s="570" t="n">
        <v>980</v>
      </c>
    </row>
    <row r="13" customFormat="false" ht="12.2" hidden="false" customHeight="true" outlineLevel="0" collapsed="false">
      <c r="A13" s="309" t="s">
        <v>177</v>
      </c>
      <c r="B13" s="310" t="n">
        <v>0</v>
      </c>
      <c r="C13" s="310" t="n">
        <v>0</v>
      </c>
      <c r="D13" s="568" t="n">
        <v>0</v>
      </c>
      <c r="E13" s="310" t="n">
        <v>0</v>
      </c>
      <c r="F13" s="310" t="n">
        <v>0</v>
      </c>
      <c r="G13" s="568" t="n">
        <v>0</v>
      </c>
      <c r="H13" s="310" t="n">
        <v>0</v>
      </c>
      <c r="I13" s="310" t="n">
        <v>0</v>
      </c>
      <c r="J13" s="568" t="n">
        <v>0</v>
      </c>
      <c r="K13" s="310" t="n">
        <v>0</v>
      </c>
      <c r="L13" s="310" t="n">
        <v>0</v>
      </c>
      <c r="M13" s="568" t="n">
        <v>0</v>
      </c>
      <c r="N13" s="310" t="n">
        <v>0</v>
      </c>
      <c r="O13" s="310" t="n">
        <v>0</v>
      </c>
      <c r="P13" s="568" t="n">
        <v>0</v>
      </c>
      <c r="Q13" s="310" t="n">
        <v>0</v>
      </c>
      <c r="R13" s="310" t="n">
        <v>0</v>
      </c>
      <c r="S13" s="568" t="n">
        <v>0</v>
      </c>
      <c r="T13" s="310" t="n">
        <v>0</v>
      </c>
      <c r="U13" s="310" t="n">
        <v>0</v>
      </c>
      <c r="V13" s="568" t="n">
        <v>0</v>
      </c>
      <c r="W13" s="310" t="n">
        <v>202</v>
      </c>
      <c r="X13" s="310" t="n">
        <v>11</v>
      </c>
      <c r="Y13" s="568" t="n">
        <v>213</v>
      </c>
      <c r="Z13" s="569" t="n">
        <v>202</v>
      </c>
      <c r="AA13" s="569" t="n">
        <v>11</v>
      </c>
      <c r="AB13" s="570" t="n">
        <v>213</v>
      </c>
    </row>
    <row r="14" customFormat="false" ht="12.2" hidden="false" customHeight="true" outlineLevel="0" collapsed="false">
      <c r="A14" s="309" t="s">
        <v>178</v>
      </c>
      <c r="B14" s="310" t="n">
        <v>11</v>
      </c>
      <c r="C14" s="310" t="n">
        <v>7</v>
      </c>
      <c r="D14" s="568" t="n">
        <v>18</v>
      </c>
      <c r="E14" s="310" t="n">
        <v>0</v>
      </c>
      <c r="F14" s="310" t="n">
        <v>0</v>
      </c>
      <c r="G14" s="568" t="n">
        <v>0</v>
      </c>
      <c r="H14" s="310" t="n">
        <v>0</v>
      </c>
      <c r="I14" s="310" t="n">
        <v>0</v>
      </c>
      <c r="J14" s="568" t="n">
        <v>0</v>
      </c>
      <c r="K14" s="310" t="n">
        <v>0</v>
      </c>
      <c r="L14" s="310" t="n">
        <v>0</v>
      </c>
      <c r="M14" s="568" t="n">
        <v>0</v>
      </c>
      <c r="N14" s="310" t="n">
        <v>18</v>
      </c>
      <c r="O14" s="310" t="n">
        <v>22</v>
      </c>
      <c r="P14" s="568" t="n">
        <v>40</v>
      </c>
      <c r="Q14" s="310" t="n">
        <v>0</v>
      </c>
      <c r="R14" s="310" t="n">
        <v>0</v>
      </c>
      <c r="S14" s="568" t="n">
        <v>0</v>
      </c>
      <c r="T14" s="310" t="n">
        <v>20</v>
      </c>
      <c r="U14" s="310" t="n">
        <v>10</v>
      </c>
      <c r="V14" s="568" t="n">
        <v>30</v>
      </c>
      <c r="W14" s="310" t="n">
        <v>0</v>
      </c>
      <c r="X14" s="310" t="n">
        <v>0</v>
      </c>
      <c r="Y14" s="568" t="n">
        <v>0</v>
      </c>
      <c r="Z14" s="569" t="n">
        <v>49</v>
      </c>
      <c r="AA14" s="569" t="n">
        <v>39</v>
      </c>
      <c r="AB14" s="570" t="n">
        <v>88</v>
      </c>
    </row>
    <row r="15" customFormat="false" ht="12.2" hidden="false" customHeight="true" outlineLevel="0" collapsed="false">
      <c r="A15" s="309" t="s">
        <v>179</v>
      </c>
      <c r="B15" s="310" t="n">
        <v>56</v>
      </c>
      <c r="C15" s="310" t="n">
        <v>67</v>
      </c>
      <c r="D15" s="568" t="n">
        <v>123</v>
      </c>
      <c r="E15" s="310" t="n">
        <v>54</v>
      </c>
      <c r="F15" s="310" t="n">
        <v>119</v>
      </c>
      <c r="G15" s="568" t="n">
        <v>173</v>
      </c>
      <c r="H15" s="310" t="n">
        <v>41</v>
      </c>
      <c r="I15" s="310" t="n">
        <v>101</v>
      </c>
      <c r="J15" s="568" t="n">
        <v>142</v>
      </c>
      <c r="K15" s="310" t="n">
        <v>115</v>
      </c>
      <c r="L15" s="310" t="n">
        <v>150</v>
      </c>
      <c r="M15" s="568" t="n">
        <v>265</v>
      </c>
      <c r="N15" s="310" t="n">
        <v>40</v>
      </c>
      <c r="O15" s="310" t="n">
        <v>78</v>
      </c>
      <c r="P15" s="568" t="n">
        <v>118</v>
      </c>
      <c r="Q15" s="310" t="n">
        <v>22</v>
      </c>
      <c r="R15" s="310" t="n">
        <v>84</v>
      </c>
      <c r="S15" s="568" t="n">
        <v>106</v>
      </c>
      <c r="T15" s="310" t="n">
        <v>117</v>
      </c>
      <c r="U15" s="310" t="n">
        <v>279</v>
      </c>
      <c r="V15" s="568" t="n">
        <v>396</v>
      </c>
      <c r="W15" s="310" t="n">
        <v>111</v>
      </c>
      <c r="X15" s="310" t="n">
        <v>264</v>
      </c>
      <c r="Y15" s="568" t="n">
        <v>375</v>
      </c>
      <c r="Z15" s="569" t="n">
        <v>556</v>
      </c>
      <c r="AA15" s="569" t="n">
        <v>1142</v>
      </c>
      <c r="AB15" s="570" t="n">
        <v>1698</v>
      </c>
    </row>
    <row r="16" customFormat="false" ht="12.2" hidden="false" customHeight="true" outlineLevel="0" collapsed="false">
      <c r="A16" s="309" t="s">
        <v>121</v>
      </c>
      <c r="B16" s="571" t="n">
        <v>0</v>
      </c>
      <c r="C16" s="572" t="n">
        <v>1</v>
      </c>
      <c r="D16" s="573" t="n">
        <v>1</v>
      </c>
      <c r="E16" s="571" t="n">
        <v>0</v>
      </c>
      <c r="F16" s="572" t="n">
        <v>2</v>
      </c>
      <c r="G16" s="573" t="n">
        <v>2</v>
      </c>
      <c r="H16" s="571" t="n">
        <v>0</v>
      </c>
      <c r="I16" s="572" t="n">
        <v>1</v>
      </c>
      <c r="J16" s="573" t="n">
        <v>1</v>
      </c>
      <c r="K16" s="571" t="n">
        <v>0</v>
      </c>
      <c r="L16" s="572" t="n">
        <v>1</v>
      </c>
      <c r="M16" s="573" t="n">
        <v>1</v>
      </c>
      <c r="N16" s="571" t="n">
        <v>0</v>
      </c>
      <c r="O16" s="572" t="n">
        <v>0</v>
      </c>
      <c r="P16" s="573" t="n">
        <v>0</v>
      </c>
      <c r="Q16" s="571" t="n">
        <v>0</v>
      </c>
      <c r="R16" s="572" t="n">
        <v>0</v>
      </c>
      <c r="S16" s="573" t="n">
        <v>0</v>
      </c>
      <c r="T16" s="571" t="n">
        <v>0</v>
      </c>
      <c r="U16" s="572" t="n">
        <v>3</v>
      </c>
      <c r="V16" s="573" t="n">
        <v>3</v>
      </c>
      <c r="W16" s="571" t="n">
        <v>0</v>
      </c>
      <c r="X16" s="572" t="n">
        <v>0</v>
      </c>
      <c r="Y16" s="573" t="n">
        <v>0</v>
      </c>
      <c r="Z16" s="574" t="n">
        <v>0</v>
      </c>
      <c r="AA16" s="575" t="n">
        <v>8</v>
      </c>
      <c r="AB16" s="576" t="n">
        <v>8</v>
      </c>
    </row>
    <row r="17" customFormat="false" ht="12.2" hidden="false" customHeight="true" outlineLevel="0" collapsed="false">
      <c r="A17" s="313"/>
      <c r="B17" s="577" t="s">
        <v>252</v>
      </c>
      <c r="C17" s="577"/>
      <c r="D17" s="578"/>
      <c r="E17" s="577"/>
      <c r="F17" s="577"/>
      <c r="G17" s="578"/>
      <c r="H17" s="577"/>
      <c r="I17" s="577"/>
      <c r="J17" s="578"/>
      <c r="K17" s="577"/>
      <c r="L17" s="577"/>
      <c r="M17" s="578"/>
      <c r="N17" s="577"/>
      <c r="O17" s="577"/>
      <c r="P17" s="578"/>
      <c r="Q17" s="577"/>
      <c r="R17" s="577"/>
      <c r="S17" s="578"/>
      <c r="T17" s="577"/>
      <c r="U17" s="577"/>
      <c r="V17" s="578"/>
      <c r="W17" s="577"/>
      <c r="X17" s="577"/>
      <c r="Y17" s="578"/>
      <c r="Z17" s="577"/>
      <c r="AA17" s="577"/>
      <c r="AB17" s="579"/>
    </row>
    <row r="18" customFormat="false" ht="15" hidden="false" customHeight="true" outlineLevel="0" collapsed="false">
      <c r="A18" s="306" t="s">
        <v>181</v>
      </c>
      <c r="B18" s="580" t="n">
        <v>2660</v>
      </c>
      <c r="C18" s="580" t="n">
        <v>2473</v>
      </c>
      <c r="D18" s="581" t="n">
        <v>5133</v>
      </c>
      <c r="E18" s="580" t="n">
        <v>3869</v>
      </c>
      <c r="F18" s="580" t="n">
        <v>4228</v>
      </c>
      <c r="G18" s="581" t="n">
        <v>8097</v>
      </c>
      <c r="H18" s="580" t="n">
        <v>2921</v>
      </c>
      <c r="I18" s="580" t="n">
        <v>3127</v>
      </c>
      <c r="J18" s="581" t="n">
        <v>6048</v>
      </c>
      <c r="K18" s="580" t="n">
        <v>4231</v>
      </c>
      <c r="L18" s="580" t="n">
        <v>4141</v>
      </c>
      <c r="M18" s="581" t="n">
        <v>8372</v>
      </c>
      <c r="N18" s="580" t="n">
        <v>1336</v>
      </c>
      <c r="O18" s="580" t="n">
        <v>1493</v>
      </c>
      <c r="P18" s="581" t="n">
        <v>2829</v>
      </c>
      <c r="Q18" s="580" t="n">
        <v>1872</v>
      </c>
      <c r="R18" s="580" t="n">
        <v>1915</v>
      </c>
      <c r="S18" s="581" t="n">
        <v>3787</v>
      </c>
      <c r="T18" s="580" t="n">
        <v>4282</v>
      </c>
      <c r="U18" s="580" t="n">
        <v>4802</v>
      </c>
      <c r="V18" s="581" t="n">
        <v>9084</v>
      </c>
      <c r="W18" s="580" t="n">
        <v>7576</v>
      </c>
      <c r="X18" s="580" t="n">
        <v>8567</v>
      </c>
      <c r="Y18" s="581" t="n">
        <v>16143</v>
      </c>
      <c r="Z18" s="580" t="n">
        <v>28747</v>
      </c>
      <c r="AA18" s="580" t="n">
        <v>30746</v>
      </c>
      <c r="AB18" s="582" t="n">
        <v>59493</v>
      </c>
    </row>
    <row r="19" customFormat="false" ht="12.2" hidden="false" customHeight="true" outlineLevel="0" collapsed="false">
      <c r="A19" s="309" t="s">
        <v>88</v>
      </c>
      <c r="B19" s="310" t="n">
        <v>198</v>
      </c>
      <c r="C19" s="310" t="n">
        <v>48</v>
      </c>
      <c r="D19" s="568" t="n">
        <v>246</v>
      </c>
      <c r="E19" s="310" t="n">
        <v>91</v>
      </c>
      <c r="F19" s="310" t="n">
        <v>10</v>
      </c>
      <c r="G19" s="568" t="n">
        <v>101</v>
      </c>
      <c r="H19" s="310" t="n">
        <v>145</v>
      </c>
      <c r="I19" s="310" t="n">
        <v>50</v>
      </c>
      <c r="J19" s="568" t="n">
        <v>195</v>
      </c>
      <c r="K19" s="310" t="n">
        <v>237</v>
      </c>
      <c r="L19" s="310" t="n">
        <v>20</v>
      </c>
      <c r="M19" s="568" t="n">
        <v>257</v>
      </c>
      <c r="N19" s="310" t="n">
        <v>73</v>
      </c>
      <c r="O19" s="310" t="n">
        <v>32</v>
      </c>
      <c r="P19" s="568" t="n">
        <v>105</v>
      </c>
      <c r="Q19" s="310" t="n">
        <v>149</v>
      </c>
      <c r="R19" s="310" t="n">
        <v>32</v>
      </c>
      <c r="S19" s="568" t="n">
        <v>181</v>
      </c>
      <c r="T19" s="310" t="n">
        <v>63</v>
      </c>
      <c r="U19" s="310" t="n">
        <v>17</v>
      </c>
      <c r="V19" s="568" t="n">
        <v>80</v>
      </c>
      <c r="W19" s="310" t="n">
        <v>159</v>
      </c>
      <c r="X19" s="310" t="n">
        <v>26</v>
      </c>
      <c r="Y19" s="568" t="n">
        <v>185</v>
      </c>
      <c r="Z19" s="569" t="n">
        <v>1115</v>
      </c>
      <c r="AA19" s="569" t="n">
        <v>235</v>
      </c>
      <c r="AB19" s="570" t="n">
        <v>1350</v>
      </c>
    </row>
    <row r="20" customFormat="false" ht="12" hidden="false" customHeight="true" outlineLevel="0" collapsed="false">
      <c r="A20" s="309" t="s">
        <v>182</v>
      </c>
      <c r="B20" s="310" t="n">
        <v>109</v>
      </c>
      <c r="C20" s="310" t="n">
        <v>6</v>
      </c>
      <c r="D20" s="568" t="n">
        <v>115</v>
      </c>
      <c r="E20" s="310" t="n">
        <v>168</v>
      </c>
      <c r="F20" s="310" t="n">
        <v>23</v>
      </c>
      <c r="G20" s="568" t="n">
        <v>191</v>
      </c>
      <c r="H20" s="310" t="n">
        <v>0</v>
      </c>
      <c r="I20" s="310" t="n">
        <v>0</v>
      </c>
      <c r="J20" s="568" t="n">
        <v>0</v>
      </c>
      <c r="K20" s="310" t="n">
        <v>0</v>
      </c>
      <c r="L20" s="310" t="n">
        <v>0</v>
      </c>
      <c r="M20" s="568" t="n">
        <v>0</v>
      </c>
      <c r="N20" s="310" t="n">
        <v>0</v>
      </c>
      <c r="O20" s="310" t="n">
        <v>0</v>
      </c>
      <c r="P20" s="568" t="n">
        <v>0</v>
      </c>
      <c r="Q20" s="310" t="n">
        <v>0</v>
      </c>
      <c r="R20" s="310" t="n">
        <v>0</v>
      </c>
      <c r="S20" s="568" t="n">
        <v>0</v>
      </c>
      <c r="T20" s="310" t="n">
        <v>0</v>
      </c>
      <c r="U20" s="310" t="n">
        <v>0</v>
      </c>
      <c r="V20" s="568" t="n">
        <v>0</v>
      </c>
      <c r="W20" s="310" t="n">
        <v>0</v>
      </c>
      <c r="X20" s="310" t="n">
        <v>0</v>
      </c>
      <c r="Y20" s="568" t="n">
        <v>0</v>
      </c>
      <c r="Z20" s="569" t="n">
        <v>277</v>
      </c>
      <c r="AA20" s="569" t="n">
        <v>29</v>
      </c>
      <c r="AB20" s="570" t="n">
        <v>306</v>
      </c>
    </row>
    <row r="21" customFormat="false" ht="12.75" hidden="false" customHeight="false" outlineLevel="0" collapsed="false">
      <c r="A21" s="309" t="s">
        <v>92</v>
      </c>
      <c r="B21" s="310" t="n">
        <v>2</v>
      </c>
      <c r="C21" s="310" t="n">
        <v>3</v>
      </c>
      <c r="D21" s="568" t="n">
        <v>5</v>
      </c>
      <c r="E21" s="310" t="n">
        <v>29</v>
      </c>
      <c r="F21" s="310" t="n">
        <v>30</v>
      </c>
      <c r="G21" s="568" t="n">
        <v>59</v>
      </c>
      <c r="H21" s="310" t="n">
        <v>16</v>
      </c>
      <c r="I21" s="310" t="n">
        <v>10</v>
      </c>
      <c r="J21" s="568" t="n">
        <v>26</v>
      </c>
      <c r="K21" s="310" t="n">
        <v>10</v>
      </c>
      <c r="L21" s="310" t="n">
        <v>15</v>
      </c>
      <c r="M21" s="568" t="n">
        <v>25</v>
      </c>
      <c r="N21" s="310" t="n">
        <v>8</v>
      </c>
      <c r="O21" s="310" t="n">
        <v>8</v>
      </c>
      <c r="P21" s="568" t="n">
        <v>16</v>
      </c>
      <c r="Q21" s="310" t="n">
        <v>0</v>
      </c>
      <c r="R21" s="310" t="n">
        <v>0</v>
      </c>
      <c r="S21" s="568" t="n">
        <v>0</v>
      </c>
      <c r="T21" s="310" t="n">
        <v>5</v>
      </c>
      <c r="U21" s="310" t="n">
        <v>3</v>
      </c>
      <c r="V21" s="568" t="n">
        <v>8</v>
      </c>
      <c r="W21" s="310" t="n">
        <v>18</v>
      </c>
      <c r="X21" s="310" t="n">
        <v>23</v>
      </c>
      <c r="Y21" s="568" t="n">
        <v>41</v>
      </c>
      <c r="Z21" s="569" t="n">
        <v>88</v>
      </c>
      <c r="AA21" s="569" t="n">
        <v>92</v>
      </c>
      <c r="AB21" s="570" t="n">
        <v>180</v>
      </c>
    </row>
    <row r="22" customFormat="false" ht="12.75" hidden="false" customHeight="false" outlineLevel="0" collapsed="false">
      <c r="A22" s="309" t="s">
        <v>178</v>
      </c>
      <c r="B22" s="310" t="n">
        <v>22</v>
      </c>
      <c r="C22" s="310" t="n">
        <v>33</v>
      </c>
      <c r="D22" s="568" t="n">
        <v>55</v>
      </c>
      <c r="E22" s="310" t="n">
        <v>69</v>
      </c>
      <c r="F22" s="310" t="n">
        <v>72</v>
      </c>
      <c r="G22" s="568" t="n">
        <v>141</v>
      </c>
      <c r="H22" s="310" t="n">
        <v>19</v>
      </c>
      <c r="I22" s="310" t="n">
        <v>32</v>
      </c>
      <c r="J22" s="568" t="n">
        <v>51</v>
      </c>
      <c r="K22" s="310" t="n">
        <v>51</v>
      </c>
      <c r="L22" s="310" t="n">
        <v>91</v>
      </c>
      <c r="M22" s="568" t="n">
        <v>142</v>
      </c>
      <c r="N22" s="310" t="n">
        <v>85</v>
      </c>
      <c r="O22" s="310" t="n">
        <v>36</v>
      </c>
      <c r="P22" s="568" t="n">
        <v>121</v>
      </c>
      <c r="Q22" s="310" t="n">
        <v>13</v>
      </c>
      <c r="R22" s="310" t="n">
        <v>15</v>
      </c>
      <c r="S22" s="568" t="n">
        <v>28</v>
      </c>
      <c r="T22" s="310" t="n">
        <v>12</v>
      </c>
      <c r="U22" s="310" t="n">
        <v>35</v>
      </c>
      <c r="V22" s="568" t="n">
        <v>47</v>
      </c>
      <c r="W22" s="310" t="n">
        <v>30</v>
      </c>
      <c r="X22" s="310" t="n">
        <v>66</v>
      </c>
      <c r="Y22" s="568" t="n">
        <v>96</v>
      </c>
      <c r="Z22" s="569" t="n">
        <v>301</v>
      </c>
      <c r="AA22" s="569" t="n">
        <v>380</v>
      </c>
      <c r="AB22" s="570" t="n">
        <v>681</v>
      </c>
    </row>
    <row r="23" customFormat="false" ht="12.75" hidden="false" customHeight="false" outlineLevel="0" collapsed="false">
      <c r="A23" s="309" t="s">
        <v>94</v>
      </c>
      <c r="B23" s="310" t="n">
        <v>4</v>
      </c>
      <c r="C23" s="310" t="n">
        <v>55</v>
      </c>
      <c r="D23" s="568" t="n">
        <v>59</v>
      </c>
      <c r="E23" s="310" t="n">
        <v>13</v>
      </c>
      <c r="F23" s="310" t="n">
        <v>175</v>
      </c>
      <c r="G23" s="568" t="n">
        <v>188</v>
      </c>
      <c r="H23" s="310" t="n">
        <v>1</v>
      </c>
      <c r="I23" s="310" t="n">
        <v>128</v>
      </c>
      <c r="J23" s="568" t="n">
        <v>129</v>
      </c>
      <c r="K23" s="310" t="n">
        <v>18</v>
      </c>
      <c r="L23" s="310" t="n">
        <v>184</v>
      </c>
      <c r="M23" s="568" t="n">
        <v>202</v>
      </c>
      <c r="N23" s="310" t="n">
        <v>1</v>
      </c>
      <c r="O23" s="310" t="n">
        <v>36</v>
      </c>
      <c r="P23" s="568" t="n">
        <v>37</v>
      </c>
      <c r="Q23" s="310" t="n">
        <v>7</v>
      </c>
      <c r="R23" s="310" t="n">
        <v>106</v>
      </c>
      <c r="S23" s="568" t="n">
        <v>113</v>
      </c>
      <c r="T23" s="310" t="n">
        <v>18</v>
      </c>
      <c r="U23" s="310" t="n">
        <v>168</v>
      </c>
      <c r="V23" s="568" t="n">
        <v>186</v>
      </c>
      <c r="W23" s="310" t="n">
        <v>37</v>
      </c>
      <c r="X23" s="310" t="n">
        <v>331</v>
      </c>
      <c r="Y23" s="568" t="n">
        <v>368</v>
      </c>
      <c r="Z23" s="569" t="n">
        <v>99</v>
      </c>
      <c r="AA23" s="569" t="n">
        <v>1183</v>
      </c>
      <c r="AB23" s="570" t="n">
        <v>1282</v>
      </c>
    </row>
    <row r="24" customFormat="false" ht="12.75" hidden="false" customHeight="false" outlineLevel="0" collapsed="false">
      <c r="A24" s="309" t="s">
        <v>179</v>
      </c>
      <c r="B24" s="310" t="n">
        <v>79</v>
      </c>
      <c r="C24" s="310" t="n">
        <v>281</v>
      </c>
      <c r="D24" s="568" t="n">
        <v>360</v>
      </c>
      <c r="E24" s="310" t="n">
        <v>273</v>
      </c>
      <c r="F24" s="310" t="n">
        <v>880</v>
      </c>
      <c r="G24" s="568" t="n">
        <v>1153</v>
      </c>
      <c r="H24" s="310" t="n">
        <v>295</v>
      </c>
      <c r="I24" s="310" t="n">
        <v>736</v>
      </c>
      <c r="J24" s="568" t="n">
        <v>1031</v>
      </c>
      <c r="K24" s="310" t="n">
        <v>408</v>
      </c>
      <c r="L24" s="310" t="n">
        <v>1174</v>
      </c>
      <c r="M24" s="568" t="n">
        <v>1582</v>
      </c>
      <c r="N24" s="310" t="n">
        <v>58</v>
      </c>
      <c r="O24" s="310" t="n">
        <v>325</v>
      </c>
      <c r="P24" s="568" t="n">
        <v>383</v>
      </c>
      <c r="Q24" s="310" t="n">
        <v>115</v>
      </c>
      <c r="R24" s="310" t="n">
        <v>382</v>
      </c>
      <c r="S24" s="568" t="n">
        <v>497</v>
      </c>
      <c r="T24" s="310" t="n">
        <v>397</v>
      </c>
      <c r="U24" s="310" t="n">
        <v>1063</v>
      </c>
      <c r="V24" s="568" t="n">
        <v>1460</v>
      </c>
      <c r="W24" s="310" t="n">
        <v>727</v>
      </c>
      <c r="X24" s="310" t="n">
        <v>2274</v>
      </c>
      <c r="Y24" s="568" t="n">
        <v>3001</v>
      </c>
      <c r="Z24" s="569" t="n">
        <v>2352</v>
      </c>
      <c r="AA24" s="569" t="n">
        <v>7115</v>
      </c>
      <c r="AB24" s="570" t="n">
        <v>9467</v>
      </c>
    </row>
    <row r="25" customFormat="false" ht="12.75" hidden="false" customHeight="false" outlineLevel="0" collapsed="false">
      <c r="A25" s="312" t="s">
        <v>96</v>
      </c>
      <c r="B25" s="310" t="n">
        <v>0</v>
      </c>
      <c r="C25" s="310" t="n">
        <v>0</v>
      </c>
      <c r="D25" s="568" t="n">
        <v>0</v>
      </c>
      <c r="E25" s="310" t="n">
        <v>277</v>
      </c>
      <c r="F25" s="310" t="n">
        <v>18</v>
      </c>
      <c r="G25" s="568" t="n">
        <v>295</v>
      </c>
      <c r="H25" s="310" t="n">
        <v>29</v>
      </c>
      <c r="I25" s="310" t="n">
        <v>0</v>
      </c>
      <c r="J25" s="568" t="n">
        <v>29</v>
      </c>
      <c r="K25" s="310" t="n">
        <v>0</v>
      </c>
      <c r="L25" s="310" t="n">
        <v>0</v>
      </c>
      <c r="M25" s="568" t="n">
        <v>0</v>
      </c>
      <c r="N25" s="310" t="n">
        <v>33</v>
      </c>
      <c r="O25" s="310" t="n">
        <v>1</v>
      </c>
      <c r="P25" s="568" t="n">
        <v>34</v>
      </c>
      <c r="Q25" s="310" t="n">
        <v>92</v>
      </c>
      <c r="R25" s="310" t="n">
        <v>16</v>
      </c>
      <c r="S25" s="568" t="n">
        <v>108</v>
      </c>
      <c r="T25" s="310" t="n">
        <v>0</v>
      </c>
      <c r="U25" s="310" t="n">
        <v>0</v>
      </c>
      <c r="V25" s="568" t="n">
        <v>0</v>
      </c>
      <c r="W25" s="310" t="n">
        <v>160</v>
      </c>
      <c r="X25" s="310" t="n">
        <v>12</v>
      </c>
      <c r="Y25" s="568" t="n">
        <v>172</v>
      </c>
      <c r="Z25" s="569" t="n">
        <v>591</v>
      </c>
      <c r="AA25" s="569" t="n">
        <v>47</v>
      </c>
      <c r="AB25" s="570" t="n">
        <v>638</v>
      </c>
    </row>
    <row r="26" customFormat="false" ht="12.75" hidden="false" customHeight="false" outlineLevel="0" collapsed="false">
      <c r="A26" s="312" t="s">
        <v>184</v>
      </c>
      <c r="B26" s="310" t="n">
        <v>90</v>
      </c>
      <c r="C26" s="310" t="n">
        <v>6</v>
      </c>
      <c r="D26" s="568" t="n">
        <v>96</v>
      </c>
      <c r="E26" s="310" t="n">
        <v>122</v>
      </c>
      <c r="F26" s="310" t="n">
        <v>2</v>
      </c>
      <c r="G26" s="568" t="n">
        <v>124</v>
      </c>
      <c r="H26" s="310" t="n">
        <v>77</v>
      </c>
      <c r="I26" s="310" t="n">
        <v>1</v>
      </c>
      <c r="J26" s="568" t="n">
        <v>78</v>
      </c>
      <c r="K26" s="310" t="n">
        <v>119</v>
      </c>
      <c r="L26" s="310" t="n">
        <v>4</v>
      </c>
      <c r="M26" s="568" t="n">
        <v>123</v>
      </c>
      <c r="N26" s="310" t="n">
        <v>87</v>
      </c>
      <c r="O26" s="310" t="n">
        <v>2</v>
      </c>
      <c r="P26" s="568" t="n">
        <v>89</v>
      </c>
      <c r="Q26" s="310" t="n">
        <v>118</v>
      </c>
      <c r="R26" s="310" t="n">
        <v>2</v>
      </c>
      <c r="S26" s="568" t="n">
        <v>120</v>
      </c>
      <c r="T26" s="310" t="n">
        <v>53</v>
      </c>
      <c r="U26" s="310" t="n">
        <v>0</v>
      </c>
      <c r="V26" s="568" t="n">
        <v>53</v>
      </c>
      <c r="W26" s="310" t="n">
        <v>133</v>
      </c>
      <c r="X26" s="310" t="n">
        <v>2</v>
      </c>
      <c r="Y26" s="568" t="n">
        <v>135</v>
      </c>
      <c r="Z26" s="569" t="n">
        <v>799</v>
      </c>
      <c r="AA26" s="569" t="n">
        <v>19</v>
      </c>
      <c r="AB26" s="570" t="n">
        <v>818</v>
      </c>
    </row>
    <row r="27" customFormat="false" ht="12.75" hidden="false" customHeight="false" outlineLevel="0" collapsed="false">
      <c r="A27" s="309" t="s">
        <v>98</v>
      </c>
      <c r="B27" s="310" t="n">
        <v>113</v>
      </c>
      <c r="C27" s="310" t="n">
        <v>5</v>
      </c>
      <c r="D27" s="568" t="n">
        <v>118</v>
      </c>
      <c r="E27" s="310" t="n">
        <v>379</v>
      </c>
      <c r="F27" s="310" t="n">
        <v>17</v>
      </c>
      <c r="G27" s="568" t="n">
        <v>396</v>
      </c>
      <c r="H27" s="310" t="n">
        <v>296</v>
      </c>
      <c r="I27" s="310" t="n">
        <v>10</v>
      </c>
      <c r="J27" s="568" t="n">
        <v>306</v>
      </c>
      <c r="K27" s="310" t="n">
        <v>327</v>
      </c>
      <c r="L27" s="310" t="n">
        <v>12</v>
      </c>
      <c r="M27" s="568" t="n">
        <v>339</v>
      </c>
      <c r="N27" s="310" t="n">
        <v>151</v>
      </c>
      <c r="O27" s="310" t="n">
        <v>12</v>
      </c>
      <c r="P27" s="568" t="n">
        <v>163</v>
      </c>
      <c r="Q27" s="310" t="n">
        <v>264</v>
      </c>
      <c r="R27" s="310" t="n">
        <v>15</v>
      </c>
      <c r="S27" s="568" t="n">
        <v>279</v>
      </c>
      <c r="T27" s="310" t="n">
        <v>424</v>
      </c>
      <c r="U27" s="310" t="n">
        <v>17</v>
      </c>
      <c r="V27" s="568" t="n">
        <v>441</v>
      </c>
      <c r="W27" s="310" t="n">
        <v>973</v>
      </c>
      <c r="X27" s="310" t="n">
        <v>30</v>
      </c>
      <c r="Y27" s="568" t="n">
        <v>1003</v>
      </c>
      <c r="Z27" s="569" t="n">
        <v>2927</v>
      </c>
      <c r="AA27" s="569" t="n">
        <v>118</v>
      </c>
      <c r="AB27" s="570" t="n">
        <v>3045</v>
      </c>
    </row>
    <row r="28" customFormat="false" ht="12.75" hidden="false" customHeight="false" outlineLevel="0" collapsed="false">
      <c r="A28" s="309" t="s">
        <v>253</v>
      </c>
      <c r="B28" s="310" t="n">
        <v>0</v>
      </c>
      <c r="C28" s="310" t="n">
        <v>0</v>
      </c>
      <c r="D28" s="568" t="n">
        <v>0</v>
      </c>
      <c r="E28" s="310" t="n">
        <v>39</v>
      </c>
      <c r="F28" s="310" t="n">
        <v>2</v>
      </c>
      <c r="G28" s="568" t="n">
        <v>41</v>
      </c>
      <c r="H28" s="310" t="n">
        <v>25</v>
      </c>
      <c r="I28" s="310" t="n">
        <v>2</v>
      </c>
      <c r="J28" s="568" t="n">
        <v>27</v>
      </c>
      <c r="K28" s="310" t="n">
        <v>0</v>
      </c>
      <c r="L28" s="310" t="n">
        <v>0</v>
      </c>
      <c r="M28" s="568" t="n">
        <v>0</v>
      </c>
      <c r="N28" s="310" t="n">
        <v>0</v>
      </c>
      <c r="O28" s="310" t="n">
        <v>0</v>
      </c>
      <c r="P28" s="568" t="n">
        <v>0</v>
      </c>
      <c r="Q28" s="310" t="n">
        <v>20</v>
      </c>
      <c r="R28" s="310" t="n">
        <v>2</v>
      </c>
      <c r="S28" s="568" t="n">
        <v>22</v>
      </c>
      <c r="T28" s="310" t="n">
        <v>0</v>
      </c>
      <c r="U28" s="310" t="n">
        <v>0</v>
      </c>
      <c r="V28" s="568" t="n">
        <v>0</v>
      </c>
      <c r="W28" s="310" t="n">
        <v>135</v>
      </c>
      <c r="X28" s="310" t="n">
        <v>11</v>
      </c>
      <c r="Y28" s="568" t="n">
        <v>146</v>
      </c>
      <c r="Z28" s="569" t="n">
        <v>219</v>
      </c>
      <c r="AA28" s="569" t="n">
        <v>17</v>
      </c>
      <c r="AB28" s="570" t="n">
        <v>236</v>
      </c>
    </row>
    <row r="29" customFormat="false" ht="12.75" hidden="false" customHeight="false" outlineLevel="0" collapsed="false">
      <c r="A29" s="309" t="s">
        <v>100</v>
      </c>
      <c r="B29" s="310" t="n">
        <v>114</v>
      </c>
      <c r="C29" s="310" t="n">
        <v>6</v>
      </c>
      <c r="D29" s="568" t="n">
        <v>120</v>
      </c>
      <c r="E29" s="310" t="n">
        <v>94</v>
      </c>
      <c r="F29" s="310" t="n">
        <v>6</v>
      </c>
      <c r="G29" s="568" t="n">
        <v>100</v>
      </c>
      <c r="H29" s="310" t="n">
        <v>85</v>
      </c>
      <c r="I29" s="310" t="n">
        <v>3</v>
      </c>
      <c r="J29" s="568" t="n">
        <v>88</v>
      </c>
      <c r="K29" s="310" t="n">
        <v>123</v>
      </c>
      <c r="L29" s="310" t="n">
        <v>4</v>
      </c>
      <c r="M29" s="568" t="n">
        <v>127</v>
      </c>
      <c r="N29" s="310" t="n">
        <v>54</v>
      </c>
      <c r="O29" s="310" t="n">
        <v>5</v>
      </c>
      <c r="P29" s="568" t="n">
        <v>59</v>
      </c>
      <c r="Q29" s="310" t="n">
        <v>104</v>
      </c>
      <c r="R29" s="310" t="n">
        <v>2</v>
      </c>
      <c r="S29" s="568" t="n">
        <v>106</v>
      </c>
      <c r="T29" s="310" t="n">
        <v>215</v>
      </c>
      <c r="U29" s="310" t="n">
        <v>1</v>
      </c>
      <c r="V29" s="568" t="n">
        <v>216</v>
      </c>
      <c r="W29" s="310" t="n">
        <v>240</v>
      </c>
      <c r="X29" s="310" t="n">
        <v>8</v>
      </c>
      <c r="Y29" s="568" t="n">
        <v>248</v>
      </c>
      <c r="Z29" s="569" t="n">
        <v>1029</v>
      </c>
      <c r="AA29" s="569" t="n">
        <v>35</v>
      </c>
      <c r="AB29" s="570" t="n">
        <v>1064</v>
      </c>
    </row>
    <row r="30" customFormat="false" ht="12.75" hidden="false" customHeight="false" outlineLevel="0" collapsed="false">
      <c r="A30" s="309" t="s">
        <v>103</v>
      </c>
      <c r="B30" s="310" t="n">
        <v>22</v>
      </c>
      <c r="C30" s="310" t="n">
        <v>14</v>
      </c>
      <c r="D30" s="568" t="n">
        <v>36</v>
      </c>
      <c r="E30" s="310" t="n">
        <v>138</v>
      </c>
      <c r="F30" s="310" t="n">
        <v>53</v>
      </c>
      <c r="G30" s="568" t="n">
        <v>191</v>
      </c>
      <c r="H30" s="310" t="n">
        <v>48</v>
      </c>
      <c r="I30" s="310" t="n">
        <v>15</v>
      </c>
      <c r="J30" s="568" t="n">
        <v>63</v>
      </c>
      <c r="K30" s="310" t="n">
        <v>128</v>
      </c>
      <c r="L30" s="310" t="n">
        <v>47</v>
      </c>
      <c r="M30" s="568" t="n">
        <v>175</v>
      </c>
      <c r="N30" s="310" t="n">
        <v>35</v>
      </c>
      <c r="O30" s="310" t="n">
        <v>12</v>
      </c>
      <c r="P30" s="568" t="n">
        <v>47</v>
      </c>
      <c r="Q30" s="310" t="n">
        <v>30</v>
      </c>
      <c r="R30" s="310" t="n">
        <v>5</v>
      </c>
      <c r="S30" s="568" t="n">
        <v>35</v>
      </c>
      <c r="T30" s="310" t="n">
        <v>120</v>
      </c>
      <c r="U30" s="310" t="n">
        <v>54</v>
      </c>
      <c r="V30" s="568" t="n">
        <v>174</v>
      </c>
      <c r="W30" s="310" t="n">
        <v>132</v>
      </c>
      <c r="X30" s="310" t="n">
        <v>51</v>
      </c>
      <c r="Y30" s="568" t="n">
        <v>183</v>
      </c>
      <c r="Z30" s="569" t="n">
        <v>653</v>
      </c>
      <c r="AA30" s="569" t="n">
        <v>251</v>
      </c>
      <c r="AB30" s="570" t="n">
        <v>904</v>
      </c>
    </row>
    <row r="31" customFormat="false" ht="12.75" hidden="false" customHeight="false" outlineLevel="0" collapsed="false">
      <c r="A31" s="309" t="s">
        <v>107</v>
      </c>
      <c r="B31" s="310" t="n">
        <v>0</v>
      </c>
      <c r="C31" s="310" t="n">
        <v>0</v>
      </c>
      <c r="D31" s="568" t="n">
        <v>0</v>
      </c>
      <c r="E31" s="310" t="n">
        <v>24</v>
      </c>
      <c r="F31" s="310" t="n">
        <v>1</v>
      </c>
      <c r="G31" s="568" t="n">
        <v>25</v>
      </c>
      <c r="H31" s="310" t="n">
        <v>24</v>
      </c>
      <c r="I31" s="310" t="n">
        <v>2</v>
      </c>
      <c r="J31" s="568" t="n">
        <v>26</v>
      </c>
      <c r="K31" s="310" t="n">
        <v>46</v>
      </c>
      <c r="L31" s="310" t="n">
        <v>11</v>
      </c>
      <c r="M31" s="568" t="n">
        <v>57</v>
      </c>
      <c r="N31" s="310" t="n">
        <v>0</v>
      </c>
      <c r="O31" s="310" t="n">
        <v>0</v>
      </c>
      <c r="P31" s="568" t="n">
        <v>0</v>
      </c>
      <c r="Q31" s="310" t="n">
        <v>0</v>
      </c>
      <c r="R31" s="310" t="n">
        <v>0</v>
      </c>
      <c r="S31" s="568" t="n">
        <v>0</v>
      </c>
      <c r="T31" s="310" t="n">
        <v>10</v>
      </c>
      <c r="U31" s="310" t="n">
        <v>4</v>
      </c>
      <c r="V31" s="568" t="n">
        <v>14</v>
      </c>
      <c r="W31" s="310" t="n">
        <v>0</v>
      </c>
      <c r="X31" s="310" t="n">
        <v>0</v>
      </c>
      <c r="Y31" s="568" t="n">
        <v>0</v>
      </c>
      <c r="Z31" s="569" t="n">
        <v>104</v>
      </c>
      <c r="AA31" s="569" t="n">
        <v>18</v>
      </c>
      <c r="AB31" s="570" t="n">
        <v>122</v>
      </c>
    </row>
    <row r="32" customFormat="false" ht="12.75" hidden="false" customHeight="false" outlineLevel="0" collapsed="false">
      <c r="A32" s="309" t="s">
        <v>109</v>
      </c>
      <c r="B32" s="310" t="n">
        <v>0</v>
      </c>
      <c r="C32" s="310" t="n">
        <v>0</v>
      </c>
      <c r="D32" s="568" t="n">
        <v>0</v>
      </c>
      <c r="E32" s="310" t="n">
        <v>0</v>
      </c>
      <c r="F32" s="310" t="n">
        <v>0</v>
      </c>
      <c r="G32" s="568" t="n">
        <v>0</v>
      </c>
      <c r="H32" s="310" t="n">
        <v>0</v>
      </c>
      <c r="I32" s="310" t="n">
        <v>0</v>
      </c>
      <c r="J32" s="568" t="n">
        <v>0</v>
      </c>
      <c r="K32" s="310" t="n">
        <v>4</v>
      </c>
      <c r="L32" s="310" t="n">
        <v>25</v>
      </c>
      <c r="M32" s="568" t="n">
        <v>29</v>
      </c>
      <c r="N32" s="310" t="n">
        <v>0</v>
      </c>
      <c r="O32" s="310" t="n">
        <v>0</v>
      </c>
      <c r="P32" s="568" t="n">
        <v>0</v>
      </c>
      <c r="Q32" s="310" t="n">
        <v>0</v>
      </c>
      <c r="R32" s="310" t="n">
        <v>0</v>
      </c>
      <c r="S32" s="568" t="n">
        <v>0</v>
      </c>
      <c r="T32" s="310" t="n">
        <v>0</v>
      </c>
      <c r="U32" s="310" t="n">
        <v>0</v>
      </c>
      <c r="V32" s="568" t="n">
        <v>0</v>
      </c>
      <c r="W32" s="310" t="n">
        <v>6</v>
      </c>
      <c r="X32" s="310" t="n">
        <v>45</v>
      </c>
      <c r="Y32" s="568" t="n">
        <v>51</v>
      </c>
      <c r="Z32" s="569" t="n">
        <v>10</v>
      </c>
      <c r="AA32" s="569" t="n">
        <v>70</v>
      </c>
      <c r="AB32" s="570" t="n">
        <v>80</v>
      </c>
    </row>
    <row r="33" customFormat="false" ht="12.75" hidden="false" customHeight="false" outlineLevel="0" collapsed="false">
      <c r="A33" s="309" t="s">
        <v>112</v>
      </c>
      <c r="B33" s="310" t="n">
        <v>0</v>
      </c>
      <c r="C33" s="310" t="n">
        <v>0</v>
      </c>
      <c r="D33" s="568" t="n">
        <v>0</v>
      </c>
      <c r="E33" s="310" t="n">
        <v>0</v>
      </c>
      <c r="F33" s="310" t="n">
        <v>0</v>
      </c>
      <c r="G33" s="568" t="n">
        <v>0</v>
      </c>
      <c r="H33" s="310" t="n">
        <v>26</v>
      </c>
      <c r="I33" s="310" t="n">
        <v>33</v>
      </c>
      <c r="J33" s="568" t="n">
        <v>59</v>
      </c>
      <c r="K33" s="310" t="n">
        <v>32</v>
      </c>
      <c r="L33" s="310" t="n">
        <v>23</v>
      </c>
      <c r="M33" s="568" t="n">
        <v>55</v>
      </c>
      <c r="N33" s="310" t="n">
        <v>7</v>
      </c>
      <c r="O33" s="310" t="n">
        <v>4</v>
      </c>
      <c r="P33" s="568" t="n">
        <v>11</v>
      </c>
      <c r="Q33" s="310" t="n">
        <v>0</v>
      </c>
      <c r="R33" s="310" t="n">
        <v>0</v>
      </c>
      <c r="S33" s="568" t="n">
        <v>0</v>
      </c>
      <c r="T33" s="310" t="n">
        <v>0</v>
      </c>
      <c r="U33" s="310" t="n">
        <v>0</v>
      </c>
      <c r="V33" s="568" t="n">
        <v>0</v>
      </c>
      <c r="W33" s="310" t="n">
        <v>47</v>
      </c>
      <c r="X33" s="310" t="n">
        <v>68</v>
      </c>
      <c r="Y33" s="568" t="n">
        <v>115</v>
      </c>
      <c r="Z33" s="569" t="n">
        <v>112</v>
      </c>
      <c r="AA33" s="569" t="n">
        <v>128</v>
      </c>
      <c r="AB33" s="570" t="n">
        <v>240</v>
      </c>
    </row>
    <row r="34" customFormat="false" ht="12.75" hidden="false" customHeight="false" outlineLevel="0" collapsed="false">
      <c r="A34" s="309" t="s">
        <v>186</v>
      </c>
      <c r="B34" s="310" t="n">
        <v>62</v>
      </c>
      <c r="C34" s="310" t="n">
        <v>32</v>
      </c>
      <c r="D34" s="568" t="n">
        <v>94</v>
      </c>
      <c r="E34" s="310" t="n">
        <v>114</v>
      </c>
      <c r="F34" s="310" t="n">
        <v>60</v>
      </c>
      <c r="G34" s="568" t="n">
        <v>174</v>
      </c>
      <c r="H34" s="310" t="n">
        <v>205</v>
      </c>
      <c r="I34" s="310" t="n">
        <v>73</v>
      </c>
      <c r="J34" s="568" t="n">
        <v>278</v>
      </c>
      <c r="K34" s="310" t="n">
        <v>321</v>
      </c>
      <c r="L34" s="310" t="n">
        <v>149</v>
      </c>
      <c r="M34" s="568" t="n">
        <v>470</v>
      </c>
      <c r="N34" s="310" t="n">
        <v>55</v>
      </c>
      <c r="O34" s="310" t="n">
        <v>27</v>
      </c>
      <c r="P34" s="568" t="n">
        <v>82</v>
      </c>
      <c r="Q34" s="310" t="n">
        <v>35</v>
      </c>
      <c r="R34" s="310" t="n">
        <v>21</v>
      </c>
      <c r="S34" s="568" t="n">
        <v>56</v>
      </c>
      <c r="T34" s="310" t="n">
        <v>334</v>
      </c>
      <c r="U34" s="310" t="n">
        <v>168</v>
      </c>
      <c r="V34" s="568" t="n">
        <v>502</v>
      </c>
      <c r="W34" s="310" t="n">
        <v>637</v>
      </c>
      <c r="X34" s="310" t="n">
        <v>222</v>
      </c>
      <c r="Y34" s="568" t="n">
        <v>859</v>
      </c>
      <c r="Z34" s="569" t="n">
        <v>1763</v>
      </c>
      <c r="AA34" s="569" t="n">
        <v>752</v>
      </c>
      <c r="AB34" s="570" t="n">
        <v>2515</v>
      </c>
    </row>
    <row r="35" customFormat="false" ht="12.75" hidden="false" customHeight="false" outlineLevel="0" collapsed="false">
      <c r="A35" s="309" t="s">
        <v>114</v>
      </c>
      <c r="B35" s="310" t="n">
        <v>1258</v>
      </c>
      <c r="C35" s="310" t="n">
        <v>203</v>
      </c>
      <c r="D35" s="568" t="n">
        <v>1461</v>
      </c>
      <c r="E35" s="310" t="n">
        <v>802</v>
      </c>
      <c r="F35" s="310" t="n">
        <v>82</v>
      </c>
      <c r="G35" s="568" t="n">
        <v>884</v>
      </c>
      <c r="H35" s="310" t="n">
        <v>532</v>
      </c>
      <c r="I35" s="310" t="n">
        <v>45</v>
      </c>
      <c r="J35" s="568" t="n">
        <v>577</v>
      </c>
      <c r="K35" s="310" t="n">
        <v>1217</v>
      </c>
      <c r="L35" s="310" t="n">
        <v>104</v>
      </c>
      <c r="M35" s="568" t="n">
        <v>1321</v>
      </c>
      <c r="N35" s="310" t="n">
        <v>272</v>
      </c>
      <c r="O35" s="310" t="n">
        <v>19</v>
      </c>
      <c r="P35" s="568" t="n">
        <v>291</v>
      </c>
      <c r="Q35" s="310" t="n">
        <v>433</v>
      </c>
      <c r="R35" s="310" t="n">
        <v>39</v>
      </c>
      <c r="S35" s="568" t="n">
        <v>472</v>
      </c>
      <c r="T35" s="310" t="n">
        <v>1182</v>
      </c>
      <c r="U35" s="310" t="n">
        <v>134</v>
      </c>
      <c r="V35" s="568" t="n">
        <v>1316</v>
      </c>
      <c r="W35" s="310" t="n">
        <v>1636</v>
      </c>
      <c r="X35" s="310" t="n">
        <v>154</v>
      </c>
      <c r="Y35" s="568" t="n">
        <v>1790</v>
      </c>
      <c r="Z35" s="569" t="n">
        <v>7332</v>
      </c>
      <c r="AA35" s="569" t="n">
        <v>780</v>
      </c>
      <c r="AB35" s="570" t="n">
        <v>8112</v>
      </c>
    </row>
    <row r="36" customFormat="false" ht="12.75" hidden="false" customHeight="false" outlineLevel="0" collapsed="false">
      <c r="A36" s="309" t="s">
        <v>117</v>
      </c>
      <c r="B36" s="310" t="n">
        <v>303</v>
      </c>
      <c r="C36" s="310" t="n">
        <v>528</v>
      </c>
      <c r="D36" s="568" t="n">
        <v>831</v>
      </c>
      <c r="E36" s="310" t="n">
        <v>572</v>
      </c>
      <c r="F36" s="310" t="n">
        <v>1047</v>
      </c>
      <c r="G36" s="568" t="n">
        <v>1619</v>
      </c>
      <c r="H36" s="310" t="n">
        <v>512</v>
      </c>
      <c r="I36" s="310" t="n">
        <v>760</v>
      </c>
      <c r="J36" s="568" t="n">
        <v>1272</v>
      </c>
      <c r="K36" s="310" t="n">
        <v>563</v>
      </c>
      <c r="L36" s="310" t="n">
        <v>808</v>
      </c>
      <c r="M36" s="568" t="n">
        <v>1371</v>
      </c>
      <c r="N36" s="310" t="n">
        <v>247</v>
      </c>
      <c r="O36" s="310" t="n">
        <v>406</v>
      </c>
      <c r="P36" s="568" t="n">
        <v>653</v>
      </c>
      <c r="Q36" s="310" t="n">
        <v>286</v>
      </c>
      <c r="R36" s="310" t="n">
        <v>453</v>
      </c>
      <c r="S36" s="568" t="n">
        <v>739</v>
      </c>
      <c r="T36" s="310" t="n">
        <v>750</v>
      </c>
      <c r="U36" s="310" t="n">
        <v>1128</v>
      </c>
      <c r="V36" s="568" t="n">
        <v>1878</v>
      </c>
      <c r="W36" s="310" t="n">
        <v>1373</v>
      </c>
      <c r="X36" s="310" t="n">
        <v>2063</v>
      </c>
      <c r="Y36" s="568" t="n">
        <v>3436</v>
      </c>
      <c r="Z36" s="569" t="n">
        <v>4606</v>
      </c>
      <c r="AA36" s="569" t="n">
        <v>7193</v>
      </c>
      <c r="AB36" s="570" t="n">
        <v>11799</v>
      </c>
    </row>
    <row r="37" customFormat="false" ht="12.75" hidden="false" customHeight="false" outlineLevel="0" collapsed="false">
      <c r="A37" s="309" t="s">
        <v>119</v>
      </c>
      <c r="B37" s="310" t="n">
        <v>88</v>
      </c>
      <c r="C37" s="310" t="n">
        <v>93</v>
      </c>
      <c r="D37" s="568" t="n">
        <v>181</v>
      </c>
      <c r="E37" s="310" t="n">
        <v>214</v>
      </c>
      <c r="F37" s="310" t="n">
        <v>242</v>
      </c>
      <c r="G37" s="568" t="n">
        <v>456</v>
      </c>
      <c r="H37" s="310" t="n">
        <v>361</v>
      </c>
      <c r="I37" s="310" t="n">
        <v>227</v>
      </c>
      <c r="J37" s="568" t="n">
        <v>588</v>
      </c>
      <c r="K37" s="310" t="n">
        <v>244</v>
      </c>
      <c r="L37" s="310" t="n">
        <v>146</v>
      </c>
      <c r="M37" s="568" t="n">
        <v>390</v>
      </c>
      <c r="N37" s="310" t="n">
        <v>29</v>
      </c>
      <c r="O37" s="310" t="n">
        <v>24</v>
      </c>
      <c r="P37" s="568" t="n">
        <v>53</v>
      </c>
      <c r="Q37" s="310" t="n">
        <v>43</v>
      </c>
      <c r="R37" s="310" t="n">
        <v>50</v>
      </c>
      <c r="S37" s="568" t="n">
        <v>93</v>
      </c>
      <c r="T37" s="310" t="n">
        <v>173</v>
      </c>
      <c r="U37" s="310" t="n">
        <v>175</v>
      </c>
      <c r="V37" s="568" t="n">
        <v>348</v>
      </c>
      <c r="W37" s="310" t="n">
        <v>502</v>
      </c>
      <c r="X37" s="310" t="n">
        <v>500</v>
      </c>
      <c r="Y37" s="568" t="n">
        <v>1002</v>
      </c>
      <c r="Z37" s="569" t="n">
        <v>1654</v>
      </c>
      <c r="AA37" s="569" t="n">
        <v>1457</v>
      </c>
      <c r="AB37" s="570" t="n">
        <v>3111</v>
      </c>
    </row>
    <row r="38" customFormat="false" ht="12.75" hidden="false" customHeight="false" outlineLevel="0" collapsed="false">
      <c r="A38" s="309" t="s">
        <v>121</v>
      </c>
      <c r="B38" s="310" t="n">
        <v>91</v>
      </c>
      <c r="C38" s="310" t="n">
        <v>1004</v>
      </c>
      <c r="D38" s="568" t="n">
        <v>1095</v>
      </c>
      <c r="E38" s="310" t="n">
        <v>194</v>
      </c>
      <c r="F38" s="310" t="n">
        <v>1232</v>
      </c>
      <c r="G38" s="568" t="n">
        <v>1426</v>
      </c>
      <c r="H38" s="310" t="n">
        <v>113</v>
      </c>
      <c r="I38" s="310" t="n">
        <v>832</v>
      </c>
      <c r="J38" s="568" t="n">
        <v>945</v>
      </c>
      <c r="K38" s="310" t="n">
        <v>125</v>
      </c>
      <c r="L38" s="310" t="n">
        <v>995</v>
      </c>
      <c r="M38" s="568" t="n">
        <v>1120</v>
      </c>
      <c r="N38" s="310" t="n">
        <v>45</v>
      </c>
      <c r="O38" s="310" t="n">
        <v>426</v>
      </c>
      <c r="P38" s="568" t="n">
        <v>471</v>
      </c>
      <c r="Q38" s="310" t="n">
        <v>60</v>
      </c>
      <c r="R38" s="310" t="n">
        <v>590</v>
      </c>
      <c r="S38" s="568" t="n">
        <v>650</v>
      </c>
      <c r="T38" s="310" t="n">
        <v>139</v>
      </c>
      <c r="U38" s="310" t="n">
        <v>1205</v>
      </c>
      <c r="V38" s="568" t="n">
        <v>1344</v>
      </c>
      <c r="W38" s="310" t="n">
        <v>220</v>
      </c>
      <c r="X38" s="310" t="n">
        <v>2062</v>
      </c>
      <c r="Y38" s="568" t="n">
        <v>2282</v>
      </c>
      <c r="Z38" s="569" t="n">
        <v>987</v>
      </c>
      <c r="AA38" s="569" t="n">
        <v>8346</v>
      </c>
      <c r="AB38" s="570" t="n">
        <v>9333</v>
      </c>
    </row>
    <row r="39" customFormat="false" ht="12.75" hidden="false" customHeight="false" outlineLevel="0" collapsed="false">
      <c r="A39" s="309" t="s">
        <v>123</v>
      </c>
      <c r="B39" s="571" t="n">
        <v>105</v>
      </c>
      <c r="C39" s="572" t="n">
        <v>156</v>
      </c>
      <c r="D39" s="573" t="n">
        <v>261</v>
      </c>
      <c r="E39" s="571" t="n">
        <v>257</v>
      </c>
      <c r="F39" s="572" t="n">
        <v>276</v>
      </c>
      <c r="G39" s="573" t="n">
        <v>533</v>
      </c>
      <c r="H39" s="571" t="n">
        <v>112</v>
      </c>
      <c r="I39" s="572" t="n">
        <v>168</v>
      </c>
      <c r="J39" s="573" t="n">
        <v>280</v>
      </c>
      <c r="K39" s="571" t="n">
        <v>258</v>
      </c>
      <c r="L39" s="572" t="n">
        <v>329</v>
      </c>
      <c r="M39" s="573" t="n">
        <v>587</v>
      </c>
      <c r="N39" s="571" t="n">
        <v>96</v>
      </c>
      <c r="O39" s="572" t="n">
        <v>118</v>
      </c>
      <c r="P39" s="573" t="n">
        <v>214</v>
      </c>
      <c r="Q39" s="571" t="n">
        <v>103</v>
      </c>
      <c r="R39" s="572" t="n">
        <v>185</v>
      </c>
      <c r="S39" s="573" t="n">
        <v>288</v>
      </c>
      <c r="T39" s="571" t="n">
        <v>387</v>
      </c>
      <c r="U39" s="583" t="n">
        <v>630</v>
      </c>
      <c r="V39" s="573" t="n">
        <v>1017</v>
      </c>
      <c r="W39" s="571" t="n">
        <v>411</v>
      </c>
      <c r="X39" s="572" t="n">
        <v>619</v>
      </c>
      <c r="Y39" s="573" t="n">
        <v>1030</v>
      </c>
      <c r="Z39" s="574" t="n">
        <v>1729</v>
      </c>
      <c r="AA39" s="575" t="n">
        <v>2481</v>
      </c>
      <c r="AB39" s="576" t="n">
        <v>4210</v>
      </c>
    </row>
    <row r="40" s="137" customFormat="true" ht="12.75" hidden="false" customHeight="false" outlineLevel="0" collapsed="false">
      <c r="A40" s="320"/>
      <c r="B40" s="584"/>
      <c r="C40" s="584"/>
      <c r="D40" s="585"/>
      <c r="E40" s="584"/>
      <c r="F40" s="584"/>
      <c r="G40" s="585"/>
      <c r="H40" s="584"/>
      <c r="I40" s="584"/>
      <c r="J40" s="585"/>
      <c r="K40" s="584"/>
      <c r="L40" s="584"/>
      <c r="M40" s="585"/>
      <c r="N40" s="584"/>
      <c r="O40" s="584"/>
      <c r="P40" s="585"/>
      <c r="Q40" s="584"/>
      <c r="R40" s="584"/>
      <c r="S40" s="585"/>
      <c r="T40" s="586"/>
      <c r="U40" s="584"/>
      <c r="V40" s="585"/>
      <c r="W40" s="584"/>
      <c r="X40" s="584"/>
      <c r="Y40" s="585"/>
      <c r="Z40" s="584"/>
      <c r="AA40" s="584"/>
      <c r="AB40" s="585"/>
    </row>
    <row r="41" customFormat="false" ht="15" hidden="false" customHeight="true" outlineLevel="0" collapsed="false">
      <c r="A41" s="483" t="s">
        <v>187</v>
      </c>
      <c r="B41" s="587" t="n">
        <v>3000</v>
      </c>
      <c r="C41" s="588" t="n">
        <v>2632</v>
      </c>
      <c r="D41" s="589" t="n">
        <v>5632</v>
      </c>
      <c r="E41" s="587" t="n">
        <v>4235</v>
      </c>
      <c r="F41" s="587" t="n">
        <v>4513</v>
      </c>
      <c r="G41" s="589" t="n">
        <v>8748</v>
      </c>
      <c r="H41" s="587" t="n">
        <v>3307</v>
      </c>
      <c r="I41" s="587" t="n">
        <v>3313</v>
      </c>
      <c r="J41" s="589" t="n">
        <v>6620</v>
      </c>
      <c r="K41" s="587" t="n">
        <v>5193</v>
      </c>
      <c r="L41" s="587" t="n">
        <v>4577</v>
      </c>
      <c r="M41" s="589" t="n">
        <v>9770</v>
      </c>
      <c r="N41" s="587" t="n">
        <v>1625</v>
      </c>
      <c r="O41" s="587" t="n">
        <v>1692</v>
      </c>
      <c r="P41" s="589" t="n">
        <v>3317</v>
      </c>
      <c r="Q41" s="587" t="n">
        <v>2039</v>
      </c>
      <c r="R41" s="587" t="n">
        <v>2054</v>
      </c>
      <c r="S41" s="589" t="n">
        <v>4093</v>
      </c>
      <c r="T41" s="587" t="n">
        <v>5078</v>
      </c>
      <c r="U41" s="587" t="n">
        <v>5298</v>
      </c>
      <c r="V41" s="589" t="n">
        <v>10376</v>
      </c>
      <c r="W41" s="587" t="n">
        <v>9091</v>
      </c>
      <c r="X41" s="587" t="n">
        <v>9250</v>
      </c>
      <c r="Y41" s="589" t="n">
        <v>18341</v>
      </c>
      <c r="Z41" s="587" t="n">
        <v>33568</v>
      </c>
      <c r="AA41" s="587" t="n">
        <v>33329</v>
      </c>
      <c r="AB41" s="590" t="n">
        <v>66897</v>
      </c>
    </row>
    <row r="42" customFormat="false" ht="12.75" hidden="false" customHeight="false" outlineLevel="0" collapsed="false">
      <c r="A42" s="134"/>
      <c r="Z42" s="326"/>
      <c r="AA42" s="326"/>
      <c r="AB42" s="326"/>
    </row>
    <row r="43" customFormat="false" ht="12.75" hidden="false" customHeight="false" outlineLevel="0" collapsed="false">
      <c r="A43" s="68" t="s">
        <v>86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hyperlinks>
    <hyperlink ref="A3" location="Índice!A1" display="Volver al Índice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5" min="2" style="0" width="7.7"/>
    <col collapsed="false" customWidth="true" hidden="false" outlineLevel="0" max="26" min="26" style="0" width="9.14"/>
    <col collapsed="false" customWidth="true" hidden="false" outlineLevel="0" max="27" min="27" style="0" width="7.7"/>
    <col collapsed="false" customWidth="true" hidden="false" outlineLevel="0" max="28" min="28" style="0" width="8.56"/>
  </cols>
  <sheetData>
    <row r="1" s="32" customFormat="true" ht="20.1" hidden="false" customHeight="true" outlineLevel="0" collapsed="false">
      <c r="A1" s="31" t="s">
        <v>5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</row>
    <row r="3" customFormat="false" ht="15.75" hidden="false" customHeight="false" outlineLevel="0" collapsed="false">
      <c r="A3" s="34" t="s">
        <v>66</v>
      </c>
      <c r="B3" s="591" t="s">
        <v>74</v>
      </c>
      <c r="C3" s="591"/>
      <c r="D3" s="591"/>
      <c r="E3" s="591" t="s">
        <v>78</v>
      </c>
      <c r="F3" s="591"/>
      <c r="G3" s="591"/>
      <c r="H3" s="591" t="s">
        <v>79</v>
      </c>
      <c r="I3" s="591"/>
      <c r="J3" s="591"/>
      <c r="K3" s="591" t="s">
        <v>80</v>
      </c>
      <c r="L3" s="591"/>
      <c r="M3" s="591"/>
      <c r="N3" s="591" t="s">
        <v>81</v>
      </c>
      <c r="O3" s="591"/>
      <c r="P3" s="591"/>
      <c r="Q3" s="591" t="s">
        <v>82</v>
      </c>
      <c r="R3" s="591"/>
      <c r="S3" s="591"/>
      <c r="T3" s="591" t="s">
        <v>83</v>
      </c>
      <c r="U3" s="591"/>
      <c r="V3" s="591"/>
      <c r="W3" s="591" t="s">
        <v>84</v>
      </c>
      <c r="X3" s="591"/>
      <c r="Y3" s="591"/>
      <c r="Z3" s="592" t="s">
        <v>85</v>
      </c>
      <c r="AA3" s="592"/>
      <c r="AB3" s="592"/>
    </row>
    <row r="4" customFormat="false" ht="23.25" hidden="false" customHeight="true" outlineLevel="0" collapsed="false">
      <c r="A4" s="36" t="str">
        <f aca="false">Portada!B39</f>
        <v>Curso 2017-2018</v>
      </c>
      <c r="B4" s="70" t="s">
        <v>72</v>
      </c>
      <c r="C4" s="70" t="s">
        <v>73</v>
      </c>
      <c r="D4" s="273" t="s">
        <v>69</v>
      </c>
      <c r="E4" s="70" t="s">
        <v>72</v>
      </c>
      <c r="F4" s="70" t="s">
        <v>73</v>
      </c>
      <c r="G4" s="273" t="s">
        <v>69</v>
      </c>
      <c r="H4" s="70" t="s">
        <v>72</v>
      </c>
      <c r="I4" s="70" t="s">
        <v>73</v>
      </c>
      <c r="J4" s="273" t="s">
        <v>69</v>
      </c>
      <c r="K4" s="70" t="s">
        <v>72</v>
      </c>
      <c r="L4" s="70" t="s">
        <v>73</v>
      </c>
      <c r="M4" s="273" t="s">
        <v>69</v>
      </c>
      <c r="N4" s="70" t="s">
        <v>72</v>
      </c>
      <c r="O4" s="70" t="s">
        <v>73</v>
      </c>
      <c r="P4" s="273" t="s">
        <v>69</v>
      </c>
      <c r="Q4" s="70" t="s">
        <v>72</v>
      </c>
      <c r="R4" s="70" t="s">
        <v>73</v>
      </c>
      <c r="S4" s="273" t="s">
        <v>69</v>
      </c>
      <c r="T4" s="70" t="s">
        <v>72</v>
      </c>
      <c r="U4" s="70" t="s">
        <v>73</v>
      </c>
      <c r="V4" s="273" t="s">
        <v>69</v>
      </c>
      <c r="W4" s="70" t="s">
        <v>72</v>
      </c>
      <c r="X4" s="70" t="s">
        <v>73</v>
      </c>
      <c r="Y4" s="273" t="s">
        <v>69</v>
      </c>
      <c r="Z4" s="70" t="s">
        <v>72</v>
      </c>
      <c r="AA4" s="70" t="s">
        <v>73</v>
      </c>
      <c r="AB4" s="70" t="s">
        <v>69</v>
      </c>
    </row>
    <row r="5" customFormat="false" ht="12.2" hidden="false" customHeight="true" outlineLevel="0" collapsed="false">
      <c r="A5" s="302" t="s">
        <v>189</v>
      </c>
      <c r="B5" s="303"/>
      <c r="C5" s="303"/>
      <c r="D5" s="561"/>
      <c r="E5" s="303"/>
      <c r="F5" s="303"/>
      <c r="G5" s="561"/>
      <c r="H5" s="303"/>
      <c r="I5" s="303"/>
      <c r="J5" s="561"/>
      <c r="K5" s="303"/>
      <c r="L5" s="303"/>
      <c r="M5" s="561"/>
      <c r="N5" s="303"/>
      <c r="O5" s="303"/>
      <c r="P5" s="561"/>
      <c r="Q5" s="303"/>
      <c r="R5" s="303"/>
      <c r="S5" s="561"/>
      <c r="T5" s="303"/>
      <c r="U5" s="303"/>
      <c r="V5" s="561"/>
      <c r="W5" s="303"/>
      <c r="X5" s="303"/>
      <c r="Y5" s="561"/>
      <c r="Z5" s="303"/>
      <c r="AA5" s="303"/>
      <c r="AB5" s="562"/>
    </row>
    <row r="6" customFormat="false" ht="12.2" hidden="false" customHeight="true" outlineLevel="0" collapsed="false">
      <c r="A6" s="593" t="s">
        <v>168</v>
      </c>
      <c r="B6" s="563" t="n">
        <v>158</v>
      </c>
      <c r="C6" s="563" t="n">
        <v>109</v>
      </c>
      <c r="D6" s="566" t="n">
        <v>267</v>
      </c>
      <c r="E6" s="563" t="n">
        <v>271</v>
      </c>
      <c r="F6" s="563" t="n">
        <v>264</v>
      </c>
      <c r="G6" s="566" t="n">
        <v>535</v>
      </c>
      <c r="H6" s="563" t="n">
        <v>221</v>
      </c>
      <c r="I6" s="563" t="n">
        <v>98</v>
      </c>
      <c r="J6" s="566" t="n">
        <v>319</v>
      </c>
      <c r="K6" s="563" t="n">
        <v>409</v>
      </c>
      <c r="L6" s="563" t="n">
        <v>253</v>
      </c>
      <c r="M6" s="566" t="n">
        <v>662</v>
      </c>
      <c r="N6" s="563" t="n">
        <v>184</v>
      </c>
      <c r="O6" s="563" t="n">
        <v>152</v>
      </c>
      <c r="P6" s="566" t="n">
        <v>336</v>
      </c>
      <c r="Q6" s="563" t="n">
        <v>120</v>
      </c>
      <c r="R6" s="563" t="n">
        <v>128</v>
      </c>
      <c r="S6" s="566" t="n">
        <v>248</v>
      </c>
      <c r="T6" s="563" t="n">
        <v>292</v>
      </c>
      <c r="U6" s="563" t="n">
        <v>233</v>
      </c>
      <c r="V6" s="566" t="n">
        <v>525</v>
      </c>
      <c r="W6" s="563" t="n">
        <v>696</v>
      </c>
      <c r="X6" s="563" t="n">
        <v>448</v>
      </c>
      <c r="Y6" s="566" t="n">
        <v>1144</v>
      </c>
      <c r="Z6" s="563" t="n">
        <v>2351</v>
      </c>
      <c r="AA6" s="563" t="n">
        <v>1685</v>
      </c>
      <c r="AB6" s="594" t="n">
        <v>4036</v>
      </c>
    </row>
    <row r="7" customFormat="false" ht="12.2" hidden="false" customHeight="true" outlineLevel="0" collapsed="false">
      <c r="A7" s="309" t="s">
        <v>169</v>
      </c>
      <c r="B7" s="310" t="n">
        <v>0</v>
      </c>
      <c r="C7" s="310" t="n">
        <v>0</v>
      </c>
      <c r="D7" s="568" t="n">
        <v>0</v>
      </c>
      <c r="E7" s="310" t="n">
        <v>0</v>
      </c>
      <c r="F7" s="310" t="n">
        <v>0</v>
      </c>
      <c r="G7" s="568" t="n">
        <v>0</v>
      </c>
      <c r="H7" s="310" t="n">
        <v>0</v>
      </c>
      <c r="I7" s="310" t="n">
        <v>0</v>
      </c>
      <c r="J7" s="568" t="n">
        <v>0</v>
      </c>
      <c r="K7" s="310" t="n">
        <v>0</v>
      </c>
      <c r="L7" s="310" t="n">
        <v>0</v>
      </c>
      <c r="M7" s="568" t="n">
        <v>0</v>
      </c>
      <c r="N7" s="310" t="n">
        <v>1</v>
      </c>
      <c r="O7" s="310" t="n">
        <v>0</v>
      </c>
      <c r="P7" s="568" t="n">
        <v>1</v>
      </c>
      <c r="Q7" s="310" t="n">
        <v>0</v>
      </c>
      <c r="R7" s="310" t="n">
        <v>0</v>
      </c>
      <c r="S7" s="568" t="n">
        <v>0</v>
      </c>
      <c r="T7" s="310" t="n">
        <v>0</v>
      </c>
      <c r="U7" s="310" t="n">
        <v>0</v>
      </c>
      <c r="V7" s="568" t="n">
        <v>0</v>
      </c>
      <c r="W7" s="310" t="n">
        <v>0</v>
      </c>
      <c r="X7" s="310" t="n">
        <v>0</v>
      </c>
      <c r="Y7" s="568" t="n">
        <v>0</v>
      </c>
      <c r="Z7" s="569" t="n">
        <v>1</v>
      </c>
      <c r="AA7" s="569" t="n">
        <v>0</v>
      </c>
      <c r="AB7" s="570" t="n">
        <v>1</v>
      </c>
    </row>
    <row r="8" customFormat="false" ht="12.2" hidden="false" customHeight="true" outlineLevel="0" collapsed="false">
      <c r="A8" s="309" t="s">
        <v>170</v>
      </c>
      <c r="B8" s="595" t="n">
        <v>87</v>
      </c>
      <c r="C8" s="595" t="n">
        <v>41</v>
      </c>
      <c r="D8" s="568" t="n">
        <v>128</v>
      </c>
      <c r="E8" s="595" t="n">
        <v>137</v>
      </c>
      <c r="F8" s="595" t="n">
        <v>55</v>
      </c>
      <c r="G8" s="568" t="n">
        <v>192</v>
      </c>
      <c r="H8" s="595" t="n">
        <v>194</v>
      </c>
      <c r="I8" s="595" t="n">
        <v>55</v>
      </c>
      <c r="J8" s="568" t="n">
        <v>249</v>
      </c>
      <c r="K8" s="595" t="n">
        <v>175</v>
      </c>
      <c r="L8" s="595" t="n">
        <v>65</v>
      </c>
      <c r="M8" s="568" t="n">
        <v>240</v>
      </c>
      <c r="N8" s="595" t="n">
        <v>107</v>
      </c>
      <c r="O8" s="595" t="n">
        <v>49</v>
      </c>
      <c r="P8" s="568" t="n">
        <v>156</v>
      </c>
      <c r="Q8" s="595" t="n">
        <v>84</v>
      </c>
      <c r="R8" s="595" t="n">
        <v>36</v>
      </c>
      <c r="S8" s="568" t="n">
        <v>120</v>
      </c>
      <c r="T8" s="595" t="n">
        <v>196</v>
      </c>
      <c r="U8" s="595" t="n">
        <v>79</v>
      </c>
      <c r="V8" s="568" t="n">
        <v>275</v>
      </c>
      <c r="W8" s="595" t="n">
        <v>406</v>
      </c>
      <c r="X8" s="595" t="n">
        <v>162</v>
      </c>
      <c r="Y8" s="568" t="n">
        <v>568</v>
      </c>
      <c r="Z8" s="596" t="n">
        <v>1386</v>
      </c>
      <c r="AA8" s="596" t="n">
        <v>542</v>
      </c>
      <c r="AB8" s="597" t="n">
        <v>1928</v>
      </c>
    </row>
    <row r="9" customFormat="false" ht="12.2" hidden="false" customHeight="true" outlineLevel="0" collapsed="false">
      <c r="A9" s="309" t="s">
        <v>172</v>
      </c>
      <c r="B9" s="595" t="n">
        <v>0</v>
      </c>
      <c r="C9" s="595" t="n">
        <v>0</v>
      </c>
      <c r="D9" s="568" t="n">
        <v>0</v>
      </c>
      <c r="E9" s="595" t="n">
        <v>6</v>
      </c>
      <c r="F9" s="595" t="n">
        <v>27</v>
      </c>
      <c r="G9" s="568" t="n">
        <v>33</v>
      </c>
      <c r="H9" s="595" t="n">
        <v>0</v>
      </c>
      <c r="I9" s="595" t="n">
        <v>1</v>
      </c>
      <c r="J9" s="568" t="n">
        <v>1</v>
      </c>
      <c r="K9" s="595" t="n">
        <v>0</v>
      </c>
      <c r="L9" s="595" t="n">
        <v>0</v>
      </c>
      <c r="M9" s="568" t="n">
        <v>0</v>
      </c>
      <c r="N9" s="595" t="n">
        <v>0</v>
      </c>
      <c r="O9" s="595" t="n">
        <v>0</v>
      </c>
      <c r="P9" s="568" t="n">
        <v>0</v>
      </c>
      <c r="Q9" s="595" t="n">
        <v>0</v>
      </c>
      <c r="R9" s="595" t="n">
        <v>0</v>
      </c>
      <c r="S9" s="568" t="n">
        <v>0</v>
      </c>
      <c r="T9" s="595" t="n">
        <v>0</v>
      </c>
      <c r="U9" s="595" t="n">
        <v>0</v>
      </c>
      <c r="V9" s="568" t="n">
        <v>0</v>
      </c>
      <c r="W9" s="595" t="n">
        <v>0</v>
      </c>
      <c r="X9" s="595" t="n">
        <v>0</v>
      </c>
      <c r="Y9" s="568" t="n">
        <v>0</v>
      </c>
      <c r="Z9" s="596" t="n">
        <v>6</v>
      </c>
      <c r="AA9" s="596" t="n">
        <v>28</v>
      </c>
      <c r="AB9" s="597" t="n">
        <v>34</v>
      </c>
    </row>
    <row r="10" customFormat="false" ht="12.2" hidden="false" customHeight="true" outlineLevel="0" collapsed="false">
      <c r="A10" s="309" t="s">
        <v>119</v>
      </c>
      <c r="B10" s="595" t="n">
        <v>0</v>
      </c>
      <c r="C10" s="595" t="n">
        <v>0</v>
      </c>
      <c r="D10" s="568" t="n">
        <v>0</v>
      </c>
      <c r="E10" s="595" t="n">
        <v>0</v>
      </c>
      <c r="F10" s="595" t="n">
        <v>0</v>
      </c>
      <c r="G10" s="568" t="n">
        <v>0</v>
      </c>
      <c r="H10" s="595" t="n">
        <v>1</v>
      </c>
      <c r="I10" s="595" t="n">
        <v>0</v>
      </c>
      <c r="J10" s="568" t="n">
        <v>1</v>
      </c>
      <c r="K10" s="595" t="n">
        <v>0</v>
      </c>
      <c r="L10" s="595" t="n">
        <v>0</v>
      </c>
      <c r="M10" s="568" t="n">
        <v>0</v>
      </c>
      <c r="N10" s="595" t="n">
        <v>0</v>
      </c>
      <c r="O10" s="595" t="n">
        <v>0</v>
      </c>
      <c r="P10" s="568" t="n">
        <v>0</v>
      </c>
      <c r="Q10" s="595" t="n">
        <v>0</v>
      </c>
      <c r="R10" s="595" t="n">
        <v>0</v>
      </c>
      <c r="S10" s="568" t="n">
        <v>0</v>
      </c>
      <c r="T10" s="595" t="n">
        <v>0</v>
      </c>
      <c r="U10" s="595" t="n">
        <v>0</v>
      </c>
      <c r="V10" s="568" t="n">
        <v>0</v>
      </c>
      <c r="W10" s="595" t="n">
        <v>24</v>
      </c>
      <c r="X10" s="595" t="n">
        <v>20</v>
      </c>
      <c r="Y10" s="568" t="n">
        <v>44</v>
      </c>
      <c r="Z10" s="596" t="n">
        <v>25</v>
      </c>
      <c r="AA10" s="596" t="n">
        <v>20</v>
      </c>
      <c r="AB10" s="597" t="n">
        <v>45</v>
      </c>
      <c r="AD10" s="326" t="s">
        <v>252</v>
      </c>
    </row>
    <row r="11" customFormat="false" ht="12.2" hidden="false" customHeight="true" outlineLevel="0" collapsed="false">
      <c r="A11" s="309" t="s">
        <v>96</v>
      </c>
      <c r="B11" s="595" t="n">
        <v>0</v>
      </c>
      <c r="C11" s="595" t="n">
        <v>0</v>
      </c>
      <c r="D11" s="568" t="n">
        <v>0</v>
      </c>
      <c r="E11" s="595" t="n">
        <v>10</v>
      </c>
      <c r="F11" s="595" t="n">
        <v>16</v>
      </c>
      <c r="G11" s="568" t="n">
        <v>26</v>
      </c>
      <c r="H11" s="595" t="n">
        <v>0</v>
      </c>
      <c r="I11" s="595" t="n">
        <v>0</v>
      </c>
      <c r="J11" s="568" t="n">
        <v>0</v>
      </c>
      <c r="K11" s="595" t="n">
        <v>0</v>
      </c>
      <c r="L11" s="595" t="n">
        <v>0</v>
      </c>
      <c r="M11" s="568" t="n">
        <v>0</v>
      </c>
      <c r="N11" s="595" t="n">
        <v>0</v>
      </c>
      <c r="O11" s="595" t="n">
        <v>0</v>
      </c>
      <c r="P11" s="568" t="n">
        <v>0</v>
      </c>
      <c r="Q11" s="595" t="n">
        <v>0</v>
      </c>
      <c r="R11" s="595" t="n">
        <v>0</v>
      </c>
      <c r="S11" s="568" t="n">
        <v>0</v>
      </c>
      <c r="T11" s="595" t="n">
        <v>18</v>
      </c>
      <c r="U11" s="595" t="n">
        <v>24</v>
      </c>
      <c r="V11" s="568" t="n">
        <v>42</v>
      </c>
      <c r="W11" s="595" t="n">
        <v>0</v>
      </c>
      <c r="X11" s="595" t="n">
        <v>0</v>
      </c>
      <c r="Y11" s="568" t="n">
        <v>0</v>
      </c>
      <c r="Z11" s="596" t="n">
        <v>28</v>
      </c>
      <c r="AA11" s="596" t="n">
        <v>40</v>
      </c>
      <c r="AB11" s="597" t="n">
        <v>68</v>
      </c>
    </row>
    <row r="12" customFormat="false" ht="12.2" hidden="false" customHeight="true" outlineLevel="0" collapsed="false">
      <c r="A12" s="309" t="s">
        <v>176</v>
      </c>
      <c r="B12" s="595" t="n">
        <v>23</v>
      </c>
      <c r="C12" s="595" t="n">
        <v>18</v>
      </c>
      <c r="D12" s="568" t="n">
        <v>41</v>
      </c>
      <c r="E12" s="595" t="n">
        <v>64</v>
      </c>
      <c r="F12" s="595" t="n">
        <v>45</v>
      </c>
      <c r="G12" s="568" t="n">
        <v>109</v>
      </c>
      <c r="H12" s="595" t="n">
        <v>14</v>
      </c>
      <c r="I12" s="595" t="n">
        <v>10</v>
      </c>
      <c r="J12" s="568" t="n">
        <v>24</v>
      </c>
      <c r="K12" s="595" t="n">
        <v>190</v>
      </c>
      <c r="L12" s="595" t="n">
        <v>128</v>
      </c>
      <c r="M12" s="568" t="n">
        <v>318</v>
      </c>
      <c r="N12" s="595" t="n">
        <v>36</v>
      </c>
      <c r="O12" s="595" t="n">
        <v>25</v>
      </c>
      <c r="P12" s="568" t="n">
        <v>61</v>
      </c>
      <c r="Q12" s="595" t="n">
        <v>14</v>
      </c>
      <c r="R12" s="595" t="n">
        <v>8</v>
      </c>
      <c r="S12" s="568" t="n">
        <v>22</v>
      </c>
      <c r="T12" s="595" t="n">
        <v>24</v>
      </c>
      <c r="U12" s="595" t="n">
        <v>17</v>
      </c>
      <c r="V12" s="568" t="n">
        <v>41</v>
      </c>
      <c r="W12" s="595" t="n">
        <v>202</v>
      </c>
      <c r="X12" s="595" t="n">
        <v>120</v>
      </c>
      <c r="Y12" s="568" t="n">
        <v>322</v>
      </c>
      <c r="Z12" s="596" t="n">
        <v>567</v>
      </c>
      <c r="AA12" s="596" t="n">
        <v>371</v>
      </c>
      <c r="AB12" s="597" t="n">
        <v>938</v>
      </c>
    </row>
    <row r="13" customFormat="false" ht="12.2" hidden="false" customHeight="true" outlineLevel="0" collapsed="false">
      <c r="A13" s="309" t="s">
        <v>178</v>
      </c>
      <c r="B13" s="595" t="n">
        <v>11</v>
      </c>
      <c r="C13" s="595" t="n">
        <v>7</v>
      </c>
      <c r="D13" s="568" t="n">
        <v>18</v>
      </c>
      <c r="E13" s="595" t="n">
        <v>0</v>
      </c>
      <c r="F13" s="595" t="n">
        <v>0</v>
      </c>
      <c r="G13" s="568" t="n">
        <v>0</v>
      </c>
      <c r="H13" s="595" t="n">
        <v>0</v>
      </c>
      <c r="I13" s="595" t="n">
        <v>0</v>
      </c>
      <c r="J13" s="568" t="n">
        <v>0</v>
      </c>
      <c r="K13" s="595" t="n">
        <v>0</v>
      </c>
      <c r="L13" s="595" t="n">
        <v>0</v>
      </c>
      <c r="M13" s="568" t="n">
        <v>0</v>
      </c>
      <c r="N13" s="595" t="n">
        <v>0</v>
      </c>
      <c r="O13" s="595" t="n">
        <v>0</v>
      </c>
      <c r="P13" s="568" t="n">
        <v>0</v>
      </c>
      <c r="Q13" s="595" t="n">
        <v>0</v>
      </c>
      <c r="R13" s="595" t="n">
        <v>0</v>
      </c>
      <c r="S13" s="568" t="n">
        <v>0</v>
      </c>
      <c r="T13" s="595" t="n">
        <v>20</v>
      </c>
      <c r="U13" s="595" t="n">
        <v>10</v>
      </c>
      <c r="V13" s="568" t="n">
        <v>30</v>
      </c>
      <c r="W13" s="595" t="n">
        <v>0</v>
      </c>
      <c r="X13" s="595" t="n">
        <v>0</v>
      </c>
      <c r="Y13" s="568" t="n">
        <v>0</v>
      </c>
      <c r="Z13" s="596" t="n">
        <v>31</v>
      </c>
      <c r="AA13" s="596" t="n">
        <v>17</v>
      </c>
      <c r="AB13" s="597" t="n">
        <v>48</v>
      </c>
    </row>
    <row r="14" customFormat="false" ht="12.2" hidden="false" customHeight="true" outlineLevel="0" collapsed="false">
      <c r="A14" s="309" t="s">
        <v>179</v>
      </c>
      <c r="B14" s="598" t="n">
        <v>37</v>
      </c>
      <c r="C14" s="598" t="n">
        <v>42</v>
      </c>
      <c r="D14" s="568" t="n">
        <v>79</v>
      </c>
      <c r="E14" s="598" t="n">
        <v>54</v>
      </c>
      <c r="F14" s="598" t="n">
        <v>119</v>
      </c>
      <c r="G14" s="568" t="n">
        <v>173</v>
      </c>
      <c r="H14" s="598" t="n">
        <v>12</v>
      </c>
      <c r="I14" s="598" t="n">
        <v>31</v>
      </c>
      <c r="J14" s="568" t="n">
        <v>43</v>
      </c>
      <c r="K14" s="598" t="n">
        <v>44</v>
      </c>
      <c r="L14" s="598" t="n">
        <v>59</v>
      </c>
      <c r="M14" s="568" t="n">
        <v>103</v>
      </c>
      <c r="N14" s="598" t="n">
        <v>40</v>
      </c>
      <c r="O14" s="598" t="n">
        <v>78</v>
      </c>
      <c r="P14" s="568" t="n">
        <v>118</v>
      </c>
      <c r="Q14" s="598" t="n">
        <v>22</v>
      </c>
      <c r="R14" s="598" t="n">
        <v>84</v>
      </c>
      <c r="S14" s="568" t="n">
        <v>106</v>
      </c>
      <c r="T14" s="598" t="n">
        <v>34</v>
      </c>
      <c r="U14" s="598" t="n">
        <v>100</v>
      </c>
      <c r="V14" s="568" t="n">
        <v>134</v>
      </c>
      <c r="W14" s="598" t="n">
        <v>64</v>
      </c>
      <c r="X14" s="598" t="n">
        <v>146</v>
      </c>
      <c r="Y14" s="568" t="n">
        <v>210</v>
      </c>
      <c r="Z14" s="322" t="n">
        <v>307</v>
      </c>
      <c r="AA14" s="322" t="n">
        <v>659</v>
      </c>
      <c r="AB14" s="317" t="n">
        <v>966</v>
      </c>
    </row>
    <row r="15" customFormat="false" ht="12.2" hidden="false" customHeight="true" outlineLevel="0" collapsed="false">
      <c r="A15" s="309" t="s">
        <v>121</v>
      </c>
      <c r="B15" s="599" t="n">
        <v>0</v>
      </c>
      <c r="C15" s="600" t="n">
        <v>1</v>
      </c>
      <c r="D15" s="601" t="n">
        <v>1</v>
      </c>
      <c r="E15" s="599" t="n">
        <v>0</v>
      </c>
      <c r="F15" s="600" t="n">
        <v>2</v>
      </c>
      <c r="G15" s="601" t="n">
        <v>2</v>
      </c>
      <c r="H15" s="599" t="n">
        <v>0</v>
      </c>
      <c r="I15" s="600" t="n">
        <v>1</v>
      </c>
      <c r="J15" s="601" t="n">
        <v>1</v>
      </c>
      <c r="K15" s="599" t="n">
        <v>0</v>
      </c>
      <c r="L15" s="600" t="n">
        <v>1</v>
      </c>
      <c r="M15" s="601" t="n">
        <v>1</v>
      </c>
      <c r="N15" s="599" t="n">
        <v>0</v>
      </c>
      <c r="O15" s="600" t="n">
        <v>0</v>
      </c>
      <c r="P15" s="601" t="n">
        <v>0</v>
      </c>
      <c r="Q15" s="599" t="n">
        <v>0</v>
      </c>
      <c r="R15" s="600" t="n">
        <v>0</v>
      </c>
      <c r="S15" s="601" t="n">
        <v>0</v>
      </c>
      <c r="T15" s="599" t="n">
        <v>0</v>
      </c>
      <c r="U15" s="600" t="n">
        <v>3</v>
      </c>
      <c r="V15" s="601" t="n">
        <v>3</v>
      </c>
      <c r="W15" s="602" t="n">
        <v>0</v>
      </c>
      <c r="X15" s="600" t="n">
        <v>0</v>
      </c>
      <c r="Y15" s="601" t="n">
        <v>0</v>
      </c>
      <c r="Z15" s="603" t="n">
        <v>0</v>
      </c>
      <c r="AA15" s="604" t="n">
        <v>8</v>
      </c>
      <c r="AB15" s="605" t="n">
        <v>8</v>
      </c>
    </row>
    <row r="16" customFormat="false" ht="12.2" hidden="false" customHeight="true" outlineLevel="0" collapsed="false">
      <c r="A16" s="606"/>
      <c r="B16" s="607"/>
      <c r="C16" s="607"/>
      <c r="D16" s="608"/>
      <c r="E16" s="607"/>
      <c r="F16" s="607"/>
      <c r="G16" s="608"/>
      <c r="H16" s="607"/>
      <c r="I16" s="607"/>
      <c r="J16" s="608"/>
      <c r="K16" s="607"/>
      <c r="L16" s="607"/>
      <c r="M16" s="608"/>
      <c r="N16" s="607"/>
      <c r="O16" s="607"/>
      <c r="P16" s="608"/>
      <c r="Q16" s="607"/>
      <c r="R16" s="607"/>
      <c r="S16" s="608"/>
      <c r="T16" s="607"/>
      <c r="U16" s="607"/>
      <c r="V16" s="608"/>
      <c r="W16" s="607"/>
      <c r="X16" s="607"/>
      <c r="Y16" s="608"/>
      <c r="Z16" s="607"/>
      <c r="AA16" s="607"/>
      <c r="AB16" s="609"/>
    </row>
    <row r="17" customFormat="false" ht="12.2" hidden="false" customHeight="true" outlineLevel="0" collapsed="false">
      <c r="A17" s="593" t="s">
        <v>181</v>
      </c>
      <c r="B17" s="318" t="n">
        <v>2456</v>
      </c>
      <c r="C17" s="318" t="n">
        <v>2302</v>
      </c>
      <c r="D17" s="610" t="n">
        <v>4758</v>
      </c>
      <c r="E17" s="318" t="n">
        <v>3009</v>
      </c>
      <c r="F17" s="318" t="n">
        <v>3027</v>
      </c>
      <c r="G17" s="610" t="n">
        <v>6036</v>
      </c>
      <c r="H17" s="318" t="n">
        <v>2265</v>
      </c>
      <c r="I17" s="318" t="n">
        <v>1902</v>
      </c>
      <c r="J17" s="610" t="n">
        <v>4167</v>
      </c>
      <c r="K17" s="318" t="n">
        <v>2456</v>
      </c>
      <c r="L17" s="318" t="n">
        <v>2191</v>
      </c>
      <c r="M17" s="610" t="n">
        <v>4647</v>
      </c>
      <c r="N17" s="318" t="n">
        <v>1292</v>
      </c>
      <c r="O17" s="318" t="n">
        <v>1356</v>
      </c>
      <c r="P17" s="610" t="n">
        <v>2648</v>
      </c>
      <c r="Q17" s="318" t="n">
        <v>1622</v>
      </c>
      <c r="R17" s="318" t="n">
        <v>1418</v>
      </c>
      <c r="S17" s="610" t="n">
        <v>3040</v>
      </c>
      <c r="T17" s="318" t="n">
        <v>2741</v>
      </c>
      <c r="U17" s="318" t="n">
        <v>3124</v>
      </c>
      <c r="V17" s="610" t="n">
        <v>5865</v>
      </c>
      <c r="W17" s="318" t="n">
        <v>5534</v>
      </c>
      <c r="X17" s="318" t="n">
        <v>5424</v>
      </c>
      <c r="Y17" s="610" t="n">
        <v>10958</v>
      </c>
      <c r="Z17" s="318" t="n">
        <v>21375</v>
      </c>
      <c r="AA17" s="318" t="n">
        <v>20744</v>
      </c>
      <c r="AB17" s="611" t="n">
        <v>42119</v>
      </c>
    </row>
    <row r="18" customFormat="false" ht="12.2" hidden="false" customHeight="true" outlineLevel="0" collapsed="false">
      <c r="A18" s="309" t="s">
        <v>88</v>
      </c>
      <c r="B18" s="310" t="n">
        <v>63</v>
      </c>
      <c r="C18" s="310" t="n">
        <v>6</v>
      </c>
      <c r="D18" s="568" t="n">
        <v>69</v>
      </c>
      <c r="E18" s="310" t="n">
        <v>91</v>
      </c>
      <c r="F18" s="310" t="n">
        <v>10</v>
      </c>
      <c r="G18" s="568" t="n">
        <v>101</v>
      </c>
      <c r="H18" s="310" t="n">
        <v>106</v>
      </c>
      <c r="I18" s="310" t="n">
        <v>50</v>
      </c>
      <c r="J18" s="568" t="n">
        <v>156</v>
      </c>
      <c r="K18" s="310" t="n">
        <v>98</v>
      </c>
      <c r="L18" s="310" t="n">
        <v>15</v>
      </c>
      <c r="M18" s="568" t="n">
        <v>113</v>
      </c>
      <c r="N18" s="310" t="n">
        <v>73</v>
      </c>
      <c r="O18" s="310" t="n">
        <v>32</v>
      </c>
      <c r="P18" s="568" t="n">
        <v>105</v>
      </c>
      <c r="Q18" s="310" t="n">
        <v>149</v>
      </c>
      <c r="R18" s="310" t="n">
        <v>32</v>
      </c>
      <c r="S18" s="568" t="n">
        <v>181</v>
      </c>
      <c r="T18" s="310" t="n">
        <v>63</v>
      </c>
      <c r="U18" s="310" t="n">
        <v>17</v>
      </c>
      <c r="V18" s="568" t="n">
        <v>80</v>
      </c>
      <c r="W18" s="310" t="n">
        <v>121</v>
      </c>
      <c r="X18" s="310" t="n">
        <v>26</v>
      </c>
      <c r="Y18" s="568" t="n">
        <v>147</v>
      </c>
      <c r="Z18" s="569" t="n">
        <v>764</v>
      </c>
      <c r="AA18" s="569" t="n">
        <v>188</v>
      </c>
      <c r="AB18" s="570" t="n">
        <v>952</v>
      </c>
    </row>
    <row r="19" customFormat="false" ht="12" hidden="false" customHeight="true" outlineLevel="0" collapsed="false">
      <c r="A19" s="309" t="s">
        <v>182</v>
      </c>
      <c r="B19" s="595" t="n">
        <v>109</v>
      </c>
      <c r="C19" s="595" t="n">
        <v>6</v>
      </c>
      <c r="D19" s="568" t="n">
        <v>115</v>
      </c>
      <c r="E19" s="595" t="n">
        <v>168</v>
      </c>
      <c r="F19" s="595" t="n">
        <v>23</v>
      </c>
      <c r="G19" s="568" t="n">
        <v>191</v>
      </c>
      <c r="H19" s="595" t="n">
        <v>0</v>
      </c>
      <c r="I19" s="595" t="n">
        <v>0</v>
      </c>
      <c r="J19" s="568" t="n">
        <v>0</v>
      </c>
      <c r="K19" s="595" t="n">
        <v>0</v>
      </c>
      <c r="L19" s="595" t="n">
        <v>0</v>
      </c>
      <c r="M19" s="568" t="n">
        <v>0</v>
      </c>
      <c r="N19" s="595" t="n">
        <v>0</v>
      </c>
      <c r="O19" s="595" t="n">
        <v>0</v>
      </c>
      <c r="P19" s="568" t="n">
        <v>0</v>
      </c>
      <c r="Q19" s="595" t="n">
        <v>0</v>
      </c>
      <c r="R19" s="595" t="n">
        <v>0</v>
      </c>
      <c r="S19" s="568" t="n">
        <v>0</v>
      </c>
      <c r="T19" s="595" t="n">
        <v>0</v>
      </c>
      <c r="U19" s="595" t="n">
        <v>0</v>
      </c>
      <c r="V19" s="568" t="n">
        <v>0</v>
      </c>
      <c r="W19" s="595" t="n">
        <v>0</v>
      </c>
      <c r="X19" s="595" t="n">
        <v>0</v>
      </c>
      <c r="Y19" s="568" t="n">
        <v>0</v>
      </c>
      <c r="Z19" s="596" t="n">
        <v>277</v>
      </c>
      <c r="AA19" s="596" t="n">
        <v>29</v>
      </c>
      <c r="AB19" s="597" t="n">
        <v>306</v>
      </c>
    </row>
    <row r="20" customFormat="false" ht="12.75" hidden="false" customHeight="false" outlineLevel="0" collapsed="false">
      <c r="A20" s="309" t="s">
        <v>92</v>
      </c>
      <c r="B20" s="595" t="n">
        <v>0</v>
      </c>
      <c r="C20" s="595" t="n">
        <v>0</v>
      </c>
      <c r="D20" s="568" t="n">
        <v>0</v>
      </c>
      <c r="E20" s="595" t="n">
        <v>29</v>
      </c>
      <c r="F20" s="595" t="n">
        <v>30</v>
      </c>
      <c r="G20" s="568" t="n">
        <v>59</v>
      </c>
      <c r="H20" s="595" t="n">
        <v>16</v>
      </c>
      <c r="I20" s="595" t="n">
        <v>10</v>
      </c>
      <c r="J20" s="568" t="n">
        <v>26</v>
      </c>
      <c r="K20" s="595" t="n">
        <v>10</v>
      </c>
      <c r="L20" s="595" t="n">
        <v>15</v>
      </c>
      <c r="M20" s="568" t="n">
        <v>25</v>
      </c>
      <c r="N20" s="595" t="n">
        <v>8</v>
      </c>
      <c r="O20" s="595" t="n">
        <v>8</v>
      </c>
      <c r="P20" s="568" t="n">
        <v>16</v>
      </c>
      <c r="Q20" s="595" t="n">
        <v>0</v>
      </c>
      <c r="R20" s="595" t="n">
        <v>0</v>
      </c>
      <c r="S20" s="568" t="n">
        <v>0</v>
      </c>
      <c r="T20" s="595" t="n">
        <v>5</v>
      </c>
      <c r="U20" s="595" t="n">
        <v>3</v>
      </c>
      <c r="V20" s="568" t="n">
        <v>8</v>
      </c>
      <c r="W20" s="595" t="n">
        <v>18</v>
      </c>
      <c r="X20" s="595" t="n">
        <v>23</v>
      </c>
      <c r="Y20" s="568" t="n">
        <v>41</v>
      </c>
      <c r="Z20" s="596" t="n">
        <v>86</v>
      </c>
      <c r="AA20" s="596" t="n">
        <v>89</v>
      </c>
      <c r="AB20" s="597" t="n">
        <v>175</v>
      </c>
    </row>
    <row r="21" customFormat="false" ht="12.75" hidden="false" customHeight="false" outlineLevel="0" collapsed="false">
      <c r="A21" s="309" t="s">
        <v>178</v>
      </c>
      <c r="B21" s="595" t="n">
        <v>22</v>
      </c>
      <c r="C21" s="595" t="n">
        <v>33</v>
      </c>
      <c r="D21" s="568" t="n">
        <v>55</v>
      </c>
      <c r="E21" s="595" t="n">
        <v>59</v>
      </c>
      <c r="F21" s="595" t="n">
        <v>49</v>
      </c>
      <c r="G21" s="568" t="n">
        <v>108</v>
      </c>
      <c r="H21" s="595" t="n">
        <v>19</v>
      </c>
      <c r="I21" s="595" t="n">
        <v>32</v>
      </c>
      <c r="J21" s="568" t="n">
        <v>51</v>
      </c>
      <c r="K21" s="595" t="n">
        <v>51</v>
      </c>
      <c r="L21" s="595" t="n">
        <v>91</v>
      </c>
      <c r="M21" s="568" t="n">
        <v>142</v>
      </c>
      <c r="N21" s="595" t="n">
        <v>85</v>
      </c>
      <c r="O21" s="595" t="n">
        <v>36</v>
      </c>
      <c r="P21" s="568" t="n">
        <v>121</v>
      </c>
      <c r="Q21" s="595" t="n">
        <v>13</v>
      </c>
      <c r="R21" s="595" t="n">
        <v>15</v>
      </c>
      <c r="S21" s="568" t="n">
        <v>28</v>
      </c>
      <c r="T21" s="595" t="n">
        <v>12</v>
      </c>
      <c r="U21" s="595" t="n">
        <v>35</v>
      </c>
      <c r="V21" s="568" t="n">
        <v>47</v>
      </c>
      <c r="W21" s="595" t="n">
        <v>30</v>
      </c>
      <c r="X21" s="595" t="n">
        <v>66</v>
      </c>
      <c r="Y21" s="568" t="n">
        <v>96</v>
      </c>
      <c r="Z21" s="596" t="n">
        <v>291</v>
      </c>
      <c r="AA21" s="596" t="n">
        <v>357</v>
      </c>
      <c r="AB21" s="597" t="n">
        <v>648</v>
      </c>
    </row>
    <row r="22" customFormat="false" ht="12.75" hidden="false" customHeight="false" outlineLevel="0" collapsed="false">
      <c r="A22" s="309" t="s">
        <v>94</v>
      </c>
      <c r="B22" s="595" t="n">
        <v>4</v>
      </c>
      <c r="C22" s="595" t="n">
        <v>55</v>
      </c>
      <c r="D22" s="568" t="n">
        <v>59</v>
      </c>
      <c r="E22" s="595" t="n">
        <v>13</v>
      </c>
      <c r="F22" s="595" t="n">
        <v>175</v>
      </c>
      <c r="G22" s="568" t="n">
        <v>188</v>
      </c>
      <c r="H22" s="595" t="n">
        <v>0</v>
      </c>
      <c r="I22" s="595" t="n">
        <v>66</v>
      </c>
      <c r="J22" s="568" t="n">
        <v>66</v>
      </c>
      <c r="K22" s="595" t="n">
        <v>17</v>
      </c>
      <c r="L22" s="595" t="n">
        <v>157</v>
      </c>
      <c r="M22" s="568" t="n">
        <v>174</v>
      </c>
      <c r="N22" s="595" t="n">
        <v>1</v>
      </c>
      <c r="O22" s="595" t="n">
        <v>36</v>
      </c>
      <c r="P22" s="568" t="n">
        <v>37</v>
      </c>
      <c r="Q22" s="595" t="n">
        <v>7</v>
      </c>
      <c r="R22" s="595" t="n">
        <v>106</v>
      </c>
      <c r="S22" s="568" t="n">
        <v>113</v>
      </c>
      <c r="T22" s="595" t="n">
        <v>18</v>
      </c>
      <c r="U22" s="595" t="n">
        <v>168</v>
      </c>
      <c r="V22" s="568" t="n">
        <v>186</v>
      </c>
      <c r="W22" s="595" t="n">
        <v>18</v>
      </c>
      <c r="X22" s="595" t="n">
        <v>206</v>
      </c>
      <c r="Y22" s="568" t="n">
        <v>224</v>
      </c>
      <c r="Z22" s="596" t="n">
        <v>78</v>
      </c>
      <c r="AA22" s="596" t="n">
        <v>969</v>
      </c>
      <c r="AB22" s="597" t="n">
        <v>1047</v>
      </c>
    </row>
    <row r="23" customFormat="false" ht="12.75" hidden="false" customHeight="false" outlineLevel="0" collapsed="false">
      <c r="A23" s="309" t="s">
        <v>179</v>
      </c>
      <c r="B23" s="595" t="n">
        <v>76</v>
      </c>
      <c r="C23" s="595" t="n">
        <v>262</v>
      </c>
      <c r="D23" s="568" t="n">
        <v>338</v>
      </c>
      <c r="E23" s="595" t="n">
        <v>106</v>
      </c>
      <c r="F23" s="595" t="n">
        <v>403</v>
      </c>
      <c r="G23" s="568" t="n">
        <v>509</v>
      </c>
      <c r="H23" s="595" t="n">
        <v>88</v>
      </c>
      <c r="I23" s="595" t="n">
        <v>331</v>
      </c>
      <c r="J23" s="568" t="n">
        <v>419</v>
      </c>
      <c r="K23" s="595" t="n">
        <v>127</v>
      </c>
      <c r="L23" s="595" t="n">
        <v>378</v>
      </c>
      <c r="M23" s="568" t="n">
        <v>505</v>
      </c>
      <c r="N23" s="595" t="n">
        <v>53</v>
      </c>
      <c r="O23" s="595" t="n">
        <v>242</v>
      </c>
      <c r="P23" s="568" t="n">
        <v>295</v>
      </c>
      <c r="Q23" s="595" t="n">
        <v>50</v>
      </c>
      <c r="R23" s="595" t="n">
        <v>241</v>
      </c>
      <c r="S23" s="568" t="n">
        <v>291</v>
      </c>
      <c r="T23" s="595" t="n">
        <v>126</v>
      </c>
      <c r="U23" s="595" t="n">
        <v>505</v>
      </c>
      <c r="V23" s="568" t="n">
        <v>631</v>
      </c>
      <c r="W23" s="595" t="n">
        <v>285</v>
      </c>
      <c r="X23" s="595" t="n">
        <v>1054</v>
      </c>
      <c r="Y23" s="568" t="n">
        <v>1339</v>
      </c>
      <c r="Z23" s="596" t="n">
        <v>911</v>
      </c>
      <c r="AA23" s="596" t="n">
        <v>3416</v>
      </c>
      <c r="AB23" s="597" t="n">
        <v>4327</v>
      </c>
    </row>
    <row r="24" customFormat="false" ht="12.75" hidden="false" customHeight="false" outlineLevel="0" collapsed="false">
      <c r="A24" s="312" t="s">
        <v>96</v>
      </c>
      <c r="B24" s="595" t="n">
        <v>0</v>
      </c>
      <c r="C24" s="595" t="n">
        <v>0</v>
      </c>
      <c r="D24" s="568" t="n">
        <v>0</v>
      </c>
      <c r="E24" s="595" t="n">
        <v>177</v>
      </c>
      <c r="F24" s="595" t="n">
        <v>11</v>
      </c>
      <c r="G24" s="568" t="n">
        <v>188</v>
      </c>
      <c r="H24" s="595" t="n">
        <v>29</v>
      </c>
      <c r="I24" s="595" t="n">
        <v>0</v>
      </c>
      <c r="J24" s="568" t="n">
        <v>29</v>
      </c>
      <c r="K24" s="595" t="n">
        <v>0</v>
      </c>
      <c r="L24" s="595" t="n">
        <v>0</v>
      </c>
      <c r="M24" s="568" t="n">
        <v>0</v>
      </c>
      <c r="N24" s="595" t="n">
        <v>33</v>
      </c>
      <c r="O24" s="595" t="n">
        <v>1</v>
      </c>
      <c r="P24" s="568" t="n">
        <v>34</v>
      </c>
      <c r="Q24" s="595" t="n">
        <v>92</v>
      </c>
      <c r="R24" s="595" t="n">
        <v>16</v>
      </c>
      <c r="S24" s="568" t="n">
        <v>108</v>
      </c>
      <c r="T24" s="595" t="n">
        <v>0</v>
      </c>
      <c r="U24" s="595" t="n">
        <v>0</v>
      </c>
      <c r="V24" s="568" t="n">
        <v>0</v>
      </c>
      <c r="W24" s="595" t="n">
        <v>104</v>
      </c>
      <c r="X24" s="595" t="n">
        <v>7</v>
      </c>
      <c r="Y24" s="568" t="n">
        <v>111</v>
      </c>
      <c r="Z24" s="596" t="n">
        <v>435</v>
      </c>
      <c r="AA24" s="596" t="n">
        <v>35</v>
      </c>
      <c r="AB24" s="597" t="n">
        <v>470</v>
      </c>
    </row>
    <row r="25" customFormat="false" ht="12.75" hidden="false" customHeight="false" outlineLevel="0" collapsed="false">
      <c r="A25" s="312" t="s">
        <v>184</v>
      </c>
      <c r="B25" s="595" t="n">
        <v>90</v>
      </c>
      <c r="C25" s="595" t="n">
        <v>6</v>
      </c>
      <c r="D25" s="568" t="n">
        <v>96</v>
      </c>
      <c r="E25" s="595" t="n">
        <v>81</v>
      </c>
      <c r="F25" s="595" t="n">
        <v>1</v>
      </c>
      <c r="G25" s="568" t="n">
        <v>82</v>
      </c>
      <c r="H25" s="595" t="n">
        <v>40</v>
      </c>
      <c r="I25" s="595" t="n">
        <v>0</v>
      </c>
      <c r="J25" s="568" t="n">
        <v>40</v>
      </c>
      <c r="K25" s="595" t="n">
        <v>119</v>
      </c>
      <c r="L25" s="595" t="n">
        <v>4</v>
      </c>
      <c r="M25" s="568" t="n">
        <v>123</v>
      </c>
      <c r="N25" s="595" t="n">
        <v>87</v>
      </c>
      <c r="O25" s="595" t="n">
        <v>2</v>
      </c>
      <c r="P25" s="568" t="n">
        <v>89</v>
      </c>
      <c r="Q25" s="595" t="n">
        <v>118</v>
      </c>
      <c r="R25" s="595" t="n">
        <v>2</v>
      </c>
      <c r="S25" s="568" t="n">
        <v>120</v>
      </c>
      <c r="T25" s="595" t="n">
        <v>0</v>
      </c>
      <c r="U25" s="595" t="n">
        <v>0</v>
      </c>
      <c r="V25" s="568" t="n">
        <v>0</v>
      </c>
      <c r="W25" s="595" t="n">
        <v>133</v>
      </c>
      <c r="X25" s="595" t="n">
        <v>2</v>
      </c>
      <c r="Y25" s="568" t="n">
        <v>135</v>
      </c>
      <c r="Z25" s="596" t="n">
        <v>668</v>
      </c>
      <c r="AA25" s="596" t="n">
        <v>17</v>
      </c>
      <c r="AB25" s="597" t="n">
        <v>685</v>
      </c>
    </row>
    <row r="26" customFormat="false" ht="12.75" hidden="false" customHeight="false" outlineLevel="0" collapsed="false">
      <c r="A26" s="309" t="s">
        <v>98</v>
      </c>
      <c r="B26" s="595" t="n">
        <v>113</v>
      </c>
      <c r="C26" s="595" t="n">
        <v>5</v>
      </c>
      <c r="D26" s="568" t="n">
        <v>118</v>
      </c>
      <c r="E26" s="595" t="n">
        <v>297</v>
      </c>
      <c r="F26" s="595" t="n">
        <v>11</v>
      </c>
      <c r="G26" s="568" t="n">
        <v>308</v>
      </c>
      <c r="H26" s="595" t="n">
        <v>237</v>
      </c>
      <c r="I26" s="595" t="n">
        <v>10</v>
      </c>
      <c r="J26" s="568" t="n">
        <v>247</v>
      </c>
      <c r="K26" s="595" t="n">
        <v>270</v>
      </c>
      <c r="L26" s="595" t="n">
        <v>9</v>
      </c>
      <c r="M26" s="568" t="n">
        <v>279</v>
      </c>
      <c r="N26" s="595" t="n">
        <v>151</v>
      </c>
      <c r="O26" s="595" t="n">
        <v>12</v>
      </c>
      <c r="P26" s="568" t="n">
        <v>163</v>
      </c>
      <c r="Q26" s="595" t="n">
        <v>225</v>
      </c>
      <c r="R26" s="595" t="n">
        <v>14</v>
      </c>
      <c r="S26" s="568" t="n">
        <v>239</v>
      </c>
      <c r="T26" s="595" t="n">
        <v>337</v>
      </c>
      <c r="U26" s="595" t="n">
        <v>15</v>
      </c>
      <c r="V26" s="568" t="n">
        <v>352</v>
      </c>
      <c r="W26" s="595" t="n">
        <v>823</v>
      </c>
      <c r="X26" s="595" t="n">
        <v>26</v>
      </c>
      <c r="Y26" s="568" t="n">
        <v>849</v>
      </c>
      <c r="Z26" s="596" t="n">
        <v>2453</v>
      </c>
      <c r="AA26" s="596" t="n">
        <v>102</v>
      </c>
      <c r="AB26" s="597" t="n">
        <v>2555</v>
      </c>
    </row>
    <row r="27" customFormat="false" ht="12.75" hidden="false" customHeight="false" outlineLevel="0" collapsed="false">
      <c r="A27" s="309" t="s">
        <v>253</v>
      </c>
      <c r="B27" s="595" t="n">
        <v>0</v>
      </c>
      <c r="C27" s="595" t="n">
        <v>0</v>
      </c>
      <c r="D27" s="568" t="n">
        <v>0</v>
      </c>
      <c r="E27" s="595" t="n">
        <v>39</v>
      </c>
      <c r="F27" s="595" t="n">
        <v>2</v>
      </c>
      <c r="G27" s="568" t="n">
        <v>41</v>
      </c>
      <c r="H27" s="595" t="n">
        <v>25</v>
      </c>
      <c r="I27" s="595" t="n">
        <v>2</v>
      </c>
      <c r="J27" s="568" t="n">
        <v>27</v>
      </c>
      <c r="K27" s="595" t="n">
        <v>0</v>
      </c>
      <c r="L27" s="595" t="n">
        <v>0</v>
      </c>
      <c r="M27" s="568" t="n">
        <v>0</v>
      </c>
      <c r="N27" s="595" t="n">
        <v>0</v>
      </c>
      <c r="O27" s="595" t="n">
        <v>0</v>
      </c>
      <c r="P27" s="568" t="n">
        <v>0</v>
      </c>
      <c r="Q27" s="595" t="n">
        <v>20</v>
      </c>
      <c r="R27" s="595" t="n">
        <v>2</v>
      </c>
      <c r="S27" s="568" t="n">
        <v>22</v>
      </c>
      <c r="T27" s="595" t="n">
        <v>0</v>
      </c>
      <c r="U27" s="595" t="n">
        <v>0</v>
      </c>
      <c r="V27" s="568" t="n">
        <v>0</v>
      </c>
      <c r="W27" s="595" t="n">
        <v>135</v>
      </c>
      <c r="X27" s="595" t="n">
        <v>11</v>
      </c>
      <c r="Y27" s="568" t="n">
        <v>146</v>
      </c>
      <c r="Z27" s="596" t="n">
        <v>219</v>
      </c>
      <c r="AA27" s="596" t="n">
        <v>17</v>
      </c>
      <c r="AB27" s="597" t="n">
        <v>236</v>
      </c>
    </row>
    <row r="28" customFormat="false" ht="12.75" hidden="false" customHeight="false" outlineLevel="0" collapsed="false">
      <c r="A28" s="309" t="s">
        <v>100</v>
      </c>
      <c r="B28" s="595" t="n">
        <v>88</v>
      </c>
      <c r="C28" s="595" t="n">
        <v>4</v>
      </c>
      <c r="D28" s="568" t="n">
        <v>92</v>
      </c>
      <c r="E28" s="595" t="n">
        <v>94</v>
      </c>
      <c r="F28" s="595" t="n">
        <v>6</v>
      </c>
      <c r="G28" s="568" t="n">
        <v>100</v>
      </c>
      <c r="H28" s="595" t="n">
        <v>85</v>
      </c>
      <c r="I28" s="595" t="n">
        <v>3</v>
      </c>
      <c r="J28" s="568" t="n">
        <v>88</v>
      </c>
      <c r="K28" s="595" t="n">
        <v>123</v>
      </c>
      <c r="L28" s="595" t="n">
        <v>4</v>
      </c>
      <c r="M28" s="568" t="n">
        <v>127</v>
      </c>
      <c r="N28" s="595" t="n">
        <v>54</v>
      </c>
      <c r="O28" s="595" t="n">
        <v>5</v>
      </c>
      <c r="P28" s="568" t="n">
        <v>59</v>
      </c>
      <c r="Q28" s="595" t="n">
        <v>54</v>
      </c>
      <c r="R28" s="595" t="n">
        <v>1</v>
      </c>
      <c r="S28" s="568" t="n">
        <v>55</v>
      </c>
      <c r="T28" s="595" t="n">
        <v>55</v>
      </c>
      <c r="U28" s="595" t="n">
        <v>0</v>
      </c>
      <c r="V28" s="568" t="n">
        <v>55</v>
      </c>
      <c r="W28" s="595" t="n">
        <v>185</v>
      </c>
      <c r="X28" s="595" t="n">
        <v>7</v>
      </c>
      <c r="Y28" s="568" t="n">
        <v>192</v>
      </c>
      <c r="Z28" s="596" t="n">
        <v>738</v>
      </c>
      <c r="AA28" s="596" t="n">
        <v>30</v>
      </c>
      <c r="AB28" s="597" t="n">
        <v>768</v>
      </c>
    </row>
    <row r="29" customFormat="false" ht="12.75" hidden="false" customHeight="false" outlineLevel="0" collapsed="false">
      <c r="A29" s="309" t="s">
        <v>103</v>
      </c>
      <c r="B29" s="595" t="n">
        <v>22</v>
      </c>
      <c r="C29" s="595" t="n">
        <v>14</v>
      </c>
      <c r="D29" s="568" t="n">
        <v>36</v>
      </c>
      <c r="E29" s="595" t="n">
        <v>119</v>
      </c>
      <c r="F29" s="595" t="n">
        <v>43</v>
      </c>
      <c r="G29" s="568" t="n">
        <v>162</v>
      </c>
      <c r="H29" s="595" t="n">
        <v>48</v>
      </c>
      <c r="I29" s="595" t="n">
        <v>15</v>
      </c>
      <c r="J29" s="568" t="n">
        <v>63</v>
      </c>
      <c r="K29" s="595" t="n">
        <v>85</v>
      </c>
      <c r="L29" s="595" t="n">
        <v>34</v>
      </c>
      <c r="M29" s="568" t="n">
        <v>119</v>
      </c>
      <c r="N29" s="595" t="n">
        <v>35</v>
      </c>
      <c r="O29" s="595" t="n">
        <v>12</v>
      </c>
      <c r="P29" s="568" t="n">
        <v>47</v>
      </c>
      <c r="Q29" s="595" t="n">
        <v>30</v>
      </c>
      <c r="R29" s="595" t="n">
        <v>5</v>
      </c>
      <c r="S29" s="568" t="n">
        <v>35</v>
      </c>
      <c r="T29" s="595" t="n">
        <v>74</v>
      </c>
      <c r="U29" s="595" t="n">
        <v>38</v>
      </c>
      <c r="V29" s="568" t="n">
        <v>112</v>
      </c>
      <c r="W29" s="595" t="n">
        <v>132</v>
      </c>
      <c r="X29" s="595" t="n">
        <v>51</v>
      </c>
      <c r="Y29" s="568" t="n">
        <v>183</v>
      </c>
      <c r="Z29" s="596" t="n">
        <v>545</v>
      </c>
      <c r="AA29" s="596" t="n">
        <v>212</v>
      </c>
      <c r="AB29" s="597" t="n">
        <v>757</v>
      </c>
    </row>
    <row r="30" customFormat="false" ht="12.75" hidden="false" customHeight="false" outlineLevel="0" collapsed="false">
      <c r="A30" s="309" t="s">
        <v>107</v>
      </c>
      <c r="B30" s="598" t="n">
        <v>0</v>
      </c>
      <c r="C30" s="598" t="n">
        <v>0</v>
      </c>
      <c r="D30" s="568" t="n">
        <v>0</v>
      </c>
      <c r="E30" s="598" t="n">
        <v>24</v>
      </c>
      <c r="F30" s="598" t="n">
        <v>1</v>
      </c>
      <c r="G30" s="568" t="n">
        <v>25</v>
      </c>
      <c r="H30" s="598" t="n">
        <v>24</v>
      </c>
      <c r="I30" s="598" t="n">
        <v>2</v>
      </c>
      <c r="J30" s="568" t="n">
        <v>26</v>
      </c>
      <c r="K30" s="598" t="n">
        <v>46</v>
      </c>
      <c r="L30" s="598" t="n">
        <v>11</v>
      </c>
      <c r="M30" s="568" t="n">
        <v>57</v>
      </c>
      <c r="N30" s="598" t="n">
        <v>0</v>
      </c>
      <c r="O30" s="598" t="n">
        <v>0</v>
      </c>
      <c r="P30" s="568" t="n">
        <v>0</v>
      </c>
      <c r="Q30" s="598" t="n">
        <v>0</v>
      </c>
      <c r="R30" s="598" t="n">
        <v>0</v>
      </c>
      <c r="S30" s="568" t="n">
        <v>0</v>
      </c>
      <c r="T30" s="598" t="n">
        <v>10</v>
      </c>
      <c r="U30" s="598" t="n">
        <v>4</v>
      </c>
      <c r="V30" s="568" t="n">
        <v>14</v>
      </c>
      <c r="W30" s="598" t="n">
        <v>0</v>
      </c>
      <c r="X30" s="598" t="n">
        <v>0</v>
      </c>
      <c r="Y30" s="568" t="n">
        <v>0</v>
      </c>
      <c r="Z30" s="322" t="n">
        <v>104</v>
      </c>
      <c r="AA30" s="322" t="n">
        <v>18</v>
      </c>
      <c r="AB30" s="317" t="n">
        <v>122</v>
      </c>
    </row>
    <row r="31" customFormat="false" ht="12.75" hidden="false" customHeight="false" outlineLevel="0" collapsed="false">
      <c r="A31" s="309" t="s">
        <v>109</v>
      </c>
      <c r="B31" s="595" t="n">
        <v>0</v>
      </c>
      <c r="C31" s="595" t="n">
        <v>0</v>
      </c>
      <c r="D31" s="568" t="n">
        <v>0</v>
      </c>
      <c r="E31" s="595" t="n">
        <v>0</v>
      </c>
      <c r="F31" s="595" t="n">
        <v>0</v>
      </c>
      <c r="G31" s="568" t="n">
        <v>0</v>
      </c>
      <c r="H31" s="595" t="n">
        <v>0</v>
      </c>
      <c r="I31" s="595" t="n">
        <v>0</v>
      </c>
      <c r="J31" s="568" t="n">
        <v>0</v>
      </c>
      <c r="K31" s="595" t="n">
        <v>4</v>
      </c>
      <c r="L31" s="595" t="n">
        <v>25</v>
      </c>
      <c r="M31" s="568" t="n">
        <v>29</v>
      </c>
      <c r="N31" s="595" t="n">
        <v>0</v>
      </c>
      <c r="O31" s="595" t="n">
        <v>0</v>
      </c>
      <c r="P31" s="568" t="n">
        <v>0</v>
      </c>
      <c r="Q31" s="595" t="n">
        <v>0</v>
      </c>
      <c r="R31" s="595" t="n">
        <v>0</v>
      </c>
      <c r="S31" s="568" t="n">
        <v>0</v>
      </c>
      <c r="T31" s="595" t="n">
        <v>0</v>
      </c>
      <c r="U31" s="595" t="n">
        <v>0</v>
      </c>
      <c r="V31" s="568" t="n">
        <v>0</v>
      </c>
      <c r="W31" s="595" t="n">
        <v>6</v>
      </c>
      <c r="X31" s="595" t="n">
        <v>45</v>
      </c>
      <c r="Y31" s="568" t="n">
        <v>51</v>
      </c>
      <c r="Z31" s="596" t="n">
        <v>10</v>
      </c>
      <c r="AA31" s="596" t="n">
        <v>70</v>
      </c>
      <c r="AB31" s="597" t="n">
        <v>80</v>
      </c>
    </row>
    <row r="32" customFormat="false" ht="12.75" hidden="false" customHeight="false" outlineLevel="0" collapsed="false">
      <c r="A32" s="309" t="s">
        <v>112</v>
      </c>
      <c r="B32" s="595" t="n">
        <v>0</v>
      </c>
      <c r="C32" s="595" t="n">
        <v>0</v>
      </c>
      <c r="D32" s="568" t="n">
        <v>0</v>
      </c>
      <c r="E32" s="595" t="n">
        <v>0</v>
      </c>
      <c r="F32" s="595" t="n">
        <v>0</v>
      </c>
      <c r="G32" s="568" t="n">
        <v>0</v>
      </c>
      <c r="H32" s="595" t="n">
        <v>26</v>
      </c>
      <c r="I32" s="595" t="n">
        <v>33</v>
      </c>
      <c r="J32" s="568" t="n">
        <v>59</v>
      </c>
      <c r="K32" s="595" t="n">
        <v>0</v>
      </c>
      <c r="L32" s="595" t="n">
        <v>0</v>
      </c>
      <c r="M32" s="568" t="n">
        <v>0</v>
      </c>
      <c r="N32" s="595" t="n">
        <v>7</v>
      </c>
      <c r="O32" s="595" t="n">
        <v>4</v>
      </c>
      <c r="P32" s="568" t="n">
        <v>11</v>
      </c>
      <c r="Q32" s="595" t="n">
        <v>0</v>
      </c>
      <c r="R32" s="595" t="n">
        <v>0</v>
      </c>
      <c r="S32" s="568" t="n">
        <v>0</v>
      </c>
      <c r="T32" s="595" t="n">
        <v>0</v>
      </c>
      <c r="U32" s="595" t="n">
        <v>0</v>
      </c>
      <c r="V32" s="568" t="n">
        <v>0</v>
      </c>
      <c r="W32" s="595" t="n">
        <v>47</v>
      </c>
      <c r="X32" s="595" t="n">
        <v>68</v>
      </c>
      <c r="Y32" s="568" t="n">
        <v>115</v>
      </c>
      <c r="Z32" s="596" t="n">
        <v>80</v>
      </c>
      <c r="AA32" s="596" t="n">
        <v>105</v>
      </c>
      <c r="AB32" s="597" t="n">
        <v>185</v>
      </c>
    </row>
    <row r="33" customFormat="false" ht="12.75" hidden="false" customHeight="false" outlineLevel="0" collapsed="false">
      <c r="A33" s="309" t="s">
        <v>186</v>
      </c>
      <c r="B33" s="598" t="n">
        <v>62</v>
      </c>
      <c r="C33" s="598" t="n">
        <v>32</v>
      </c>
      <c r="D33" s="568" t="n">
        <v>94</v>
      </c>
      <c r="E33" s="598" t="n">
        <v>114</v>
      </c>
      <c r="F33" s="598" t="n">
        <v>60</v>
      </c>
      <c r="G33" s="568" t="n">
        <v>174</v>
      </c>
      <c r="H33" s="598" t="n">
        <v>205</v>
      </c>
      <c r="I33" s="598" t="n">
        <v>73</v>
      </c>
      <c r="J33" s="568" t="n">
        <v>278</v>
      </c>
      <c r="K33" s="598" t="n">
        <v>146</v>
      </c>
      <c r="L33" s="598" t="n">
        <v>97</v>
      </c>
      <c r="M33" s="568" t="n">
        <v>243</v>
      </c>
      <c r="N33" s="598" t="n">
        <v>55</v>
      </c>
      <c r="O33" s="598" t="n">
        <v>27</v>
      </c>
      <c r="P33" s="568" t="n">
        <v>82</v>
      </c>
      <c r="Q33" s="598" t="n">
        <v>35</v>
      </c>
      <c r="R33" s="598" t="n">
        <v>21</v>
      </c>
      <c r="S33" s="568" t="n">
        <v>56</v>
      </c>
      <c r="T33" s="598" t="n">
        <v>153</v>
      </c>
      <c r="U33" s="598" t="n">
        <v>106</v>
      </c>
      <c r="V33" s="568" t="n">
        <v>259</v>
      </c>
      <c r="W33" s="598" t="n">
        <v>418</v>
      </c>
      <c r="X33" s="598" t="n">
        <v>161</v>
      </c>
      <c r="Y33" s="568" t="n">
        <v>579</v>
      </c>
      <c r="Z33" s="322" t="n">
        <v>1188</v>
      </c>
      <c r="AA33" s="322" t="n">
        <v>577</v>
      </c>
      <c r="AB33" s="317" t="n">
        <v>1765</v>
      </c>
    </row>
    <row r="34" customFormat="false" ht="12.75" hidden="false" customHeight="false" outlineLevel="0" collapsed="false">
      <c r="A34" s="309" t="s">
        <v>114</v>
      </c>
      <c r="B34" s="595" t="n">
        <v>1258</v>
      </c>
      <c r="C34" s="595" t="n">
        <v>203</v>
      </c>
      <c r="D34" s="568" t="n">
        <v>1461</v>
      </c>
      <c r="E34" s="595" t="n">
        <v>578</v>
      </c>
      <c r="F34" s="595" t="n">
        <v>68</v>
      </c>
      <c r="G34" s="568" t="n">
        <v>646</v>
      </c>
      <c r="H34" s="595" t="n">
        <v>461</v>
      </c>
      <c r="I34" s="595" t="n">
        <v>43</v>
      </c>
      <c r="J34" s="568" t="n">
        <v>504</v>
      </c>
      <c r="K34" s="595" t="n">
        <v>589</v>
      </c>
      <c r="L34" s="595" t="n">
        <v>40</v>
      </c>
      <c r="M34" s="568" t="n">
        <v>629</v>
      </c>
      <c r="N34" s="595" t="n">
        <v>272</v>
      </c>
      <c r="O34" s="595" t="n">
        <v>19</v>
      </c>
      <c r="P34" s="568" t="n">
        <v>291</v>
      </c>
      <c r="Q34" s="595" t="n">
        <v>433</v>
      </c>
      <c r="R34" s="595" t="n">
        <v>39</v>
      </c>
      <c r="S34" s="568" t="n">
        <v>472</v>
      </c>
      <c r="T34" s="595" t="n">
        <v>816</v>
      </c>
      <c r="U34" s="595" t="n">
        <v>88</v>
      </c>
      <c r="V34" s="568" t="n">
        <v>904</v>
      </c>
      <c r="W34" s="595" t="n">
        <v>1186</v>
      </c>
      <c r="X34" s="595" t="n">
        <v>128</v>
      </c>
      <c r="Y34" s="568" t="n">
        <v>1314</v>
      </c>
      <c r="Z34" s="596" t="n">
        <v>5593</v>
      </c>
      <c r="AA34" s="596" t="n">
        <v>628</v>
      </c>
      <c r="AB34" s="597" t="n">
        <v>6221</v>
      </c>
    </row>
    <row r="35" customFormat="false" ht="12.75" hidden="false" customHeight="false" outlineLevel="0" collapsed="false">
      <c r="A35" s="309" t="s">
        <v>117</v>
      </c>
      <c r="B35" s="598" t="n">
        <v>271</v>
      </c>
      <c r="C35" s="598" t="n">
        <v>499</v>
      </c>
      <c r="D35" s="568" t="n">
        <v>770</v>
      </c>
      <c r="E35" s="598" t="n">
        <v>461</v>
      </c>
      <c r="F35" s="598" t="n">
        <v>843</v>
      </c>
      <c r="G35" s="568" t="n">
        <v>1304</v>
      </c>
      <c r="H35" s="598" t="n">
        <v>353</v>
      </c>
      <c r="I35" s="598" t="n">
        <v>449</v>
      </c>
      <c r="J35" s="568" t="n">
        <v>802</v>
      </c>
      <c r="K35" s="598" t="n">
        <v>395</v>
      </c>
      <c r="L35" s="598" t="n">
        <v>574</v>
      </c>
      <c r="M35" s="568" t="n">
        <v>969</v>
      </c>
      <c r="N35" s="598" t="n">
        <v>247</v>
      </c>
      <c r="O35" s="598" t="n">
        <v>406</v>
      </c>
      <c r="P35" s="568" t="n">
        <v>653</v>
      </c>
      <c r="Q35" s="598" t="n">
        <v>222</v>
      </c>
      <c r="R35" s="598" t="n">
        <v>314</v>
      </c>
      <c r="S35" s="568" t="n">
        <v>536</v>
      </c>
      <c r="T35" s="598" t="n">
        <v>564</v>
      </c>
      <c r="U35" s="598" t="n">
        <v>879</v>
      </c>
      <c r="V35" s="568" t="n">
        <v>1443</v>
      </c>
      <c r="W35" s="598" t="n">
        <v>1069</v>
      </c>
      <c r="X35" s="598" t="n">
        <v>1656</v>
      </c>
      <c r="Y35" s="568" t="n">
        <v>2725</v>
      </c>
      <c r="Z35" s="322" t="n">
        <v>3582</v>
      </c>
      <c r="AA35" s="322" t="n">
        <v>5620</v>
      </c>
      <c r="AB35" s="317" t="n">
        <v>9202</v>
      </c>
    </row>
    <row r="36" customFormat="false" ht="12.75" hidden="false" customHeight="false" outlineLevel="0" collapsed="false">
      <c r="A36" s="309" t="s">
        <v>119</v>
      </c>
      <c r="B36" s="598" t="n">
        <v>88</v>
      </c>
      <c r="C36" s="598" t="n">
        <v>93</v>
      </c>
      <c r="D36" s="568" t="n">
        <v>181</v>
      </c>
      <c r="E36" s="598" t="n">
        <v>168</v>
      </c>
      <c r="F36" s="598" t="n">
        <v>215</v>
      </c>
      <c r="G36" s="568" t="n">
        <v>383</v>
      </c>
      <c r="H36" s="598" t="n">
        <v>335</v>
      </c>
      <c r="I36" s="598" t="n">
        <v>204</v>
      </c>
      <c r="J36" s="568" t="n">
        <v>539</v>
      </c>
      <c r="K36" s="598" t="n">
        <v>141</v>
      </c>
      <c r="L36" s="598" t="n">
        <v>103</v>
      </c>
      <c r="M36" s="568" t="n">
        <v>244</v>
      </c>
      <c r="N36" s="598" t="n">
        <v>29</v>
      </c>
      <c r="O36" s="598" t="n">
        <v>24</v>
      </c>
      <c r="P36" s="568" t="n">
        <v>53</v>
      </c>
      <c r="Q36" s="598" t="n">
        <v>43</v>
      </c>
      <c r="R36" s="598" t="n">
        <v>50</v>
      </c>
      <c r="S36" s="568" t="n">
        <v>93</v>
      </c>
      <c r="T36" s="598" t="n">
        <v>82</v>
      </c>
      <c r="U36" s="598" t="n">
        <v>96</v>
      </c>
      <c r="V36" s="568" t="n">
        <v>178</v>
      </c>
      <c r="W36" s="598" t="n">
        <v>327</v>
      </c>
      <c r="X36" s="598" t="n">
        <v>361</v>
      </c>
      <c r="Y36" s="568" t="n">
        <v>688</v>
      </c>
      <c r="Z36" s="322" t="n">
        <v>1213</v>
      </c>
      <c r="AA36" s="322" t="n">
        <v>1146</v>
      </c>
      <c r="AB36" s="317" t="n">
        <v>2359</v>
      </c>
    </row>
    <row r="37" customFormat="false" ht="12.75" hidden="false" customHeight="false" outlineLevel="0" collapsed="false">
      <c r="A37" s="309" t="s">
        <v>121</v>
      </c>
      <c r="B37" s="595" t="n">
        <v>85</v>
      </c>
      <c r="C37" s="595" t="n">
        <v>928</v>
      </c>
      <c r="D37" s="568" t="n">
        <v>1013</v>
      </c>
      <c r="E37" s="595" t="n">
        <v>134</v>
      </c>
      <c r="F37" s="595" t="n">
        <v>800</v>
      </c>
      <c r="G37" s="568" t="n">
        <v>934</v>
      </c>
      <c r="H37" s="595" t="n">
        <v>56</v>
      </c>
      <c r="I37" s="595" t="n">
        <v>411</v>
      </c>
      <c r="J37" s="568" t="n">
        <v>467</v>
      </c>
      <c r="K37" s="595" t="n">
        <v>46</v>
      </c>
      <c r="L37" s="595" t="n">
        <v>367</v>
      </c>
      <c r="M37" s="568" t="n">
        <v>413</v>
      </c>
      <c r="N37" s="595" t="n">
        <v>44</v>
      </c>
      <c r="O37" s="595" t="n">
        <v>400</v>
      </c>
      <c r="P37" s="568" t="n">
        <v>444</v>
      </c>
      <c r="Q37" s="595" t="n">
        <v>39</v>
      </c>
      <c r="R37" s="595" t="n">
        <v>406</v>
      </c>
      <c r="S37" s="568" t="n">
        <v>445</v>
      </c>
      <c r="T37" s="595" t="n">
        <v>86</v>
      </c>
      <c r="U37" s="595" t="n">
        <v>635</v>
      </c>
      <c r="V37" s="568" t="n">
        <v>721</v>
      </c>
      <c r="W37" s="595" t="n">
        <v>137</v>
      </c>
      <c r="X37" s="595" t="n">
        <v>992</v>
      </c>
      <c r="Y37" s="568" t="n">
        <v>1129</v>
      </c>
      <c r="Z37" s="596" t="n">
        <v>627</v>
      </c>
      <c r="AA37" s="596" t="n">
        <v>4939</v>
      </c>
      <c r="AB37" s="597" t="n">
        <v>5566</v>
      </c>
    </row>
    <row r="38" customFormat="false" ht="12.75" hidden="false" customHeight="false" outlineLevel="0" collapsed="false">
      <c r="A38" s="309" t="s">
        <v>123</v>
      </c>
      <c r="B38" s="571" t="n">
        <v>105</v>
      </c>
      <c r="C38" s="572" t="n">
        <v>156</v>
      </c>
      <c r="D38" s="573" t="n">
        <v>261</v>
      </c>
      <c r="E38" s="571" t="n">
        <v>257</v>
      </c>
      <c r="F38" s="572" t="n">
        <v>276</v>
      </c>
      <c r="G38" s="573" t="n">
        <v>533</v>
      </c>
      <c r="H38" s="571" t="n">
        <v>112</v>
      </c>
      <c r="I38" s="572" t="n">
        <v>168</v>
      </c>
      <c r="J38" s="573" t="n">
        <v>280</v>
      </c>
      <c r="K38" s="571" t="n">
        <v>189</v>
      </c>
      <c r="L38" s="572" t="n">
        <v>267</v>
      </c>
      <c r="M38" s="573" t="n">
        <v>456</v>
      </c>
      <c r="N38" s="571" t="n">
        <v>58</v>
      </c>
      <c r="O38" s="572" t="n">
        <v>90</v>
      </c>
      <c r="P38" s="573" t="n">
        <v>148</v>
      </c>
      <c r="Q38" s="571" t="n">
        <v>92</v>
      </c>
      <c r="R38" s="572" t="n">
        <v>154</v>
      </c>
      <c r="S38" s="573" t="n">
        <v>246</v>
      </c>
      <c r="T38" s="571" t="n">
        <v>340</v>
      </c>
      <c r="U38" s="572" t="n">
        <v>535</v>
      </c>
      <c r="V38" s="573" t="n">
        <v>875</v>
      </c>
      <c r="W38" s="571" t="n">
        <v>360</v>
      </c>
      <c r="X38" s="572" t="n">
        <v>534</v>
      </c>
      <c r="Y38" s="573" t="n">
        <v>894</v>
      </c>
      <c r="Z38" s="574" t="n">
        <v>1513</v>
      </c>
      <c r="AA38" s="575" t="n">
        <v>2180</v>
      </c>
      <c r="AB38" s="576" t="n">
        <v>3693</v>
      </c>
    </row>
    <row r="39" s="137" customFormat="true" ht="12.75" hidden="false" customHeight="false" outlineLevel="0" collapsed="false">
      <c r="A39" s="320"/>
      <c r="B39" s="607"/>
      <c r="C39" s="607"/>
      <c r="D39" s="608"/>
      <c r="E39" s="607"/>
      <c r="F39" s="607"/>
      <c r="G39" s="608"/>
      <c r="H39" s="607"/>
      <c r="I39" s="607"/>
      <c r="J39" s="608"/>
      <c r="K39" s="607"/>
      <c r="L39" s="607"/>
      <c r="M39" s="608"/>
      <c r="N39" s="607"/>
      <c r="O39" s="607"/>
      <c r="P39" s="608"/>
      <c r="Q39" s="607"/>
      <c r="R39" s="607"/>
      <c r="S39" s="608"/>
      <c r="T39" s="607"/>
      <c r="U39" s="607"/>
      <c r="V39" s="608"/>
      <c r="W39" s="607"/>
      <c r="X39" s="607"/>
      <c r="Y39" s="608"/>
      <c r="Z39" s="607"/>
      <c r="AA39" s="607"/>
      <c r="AB39" s="612"/>
    </row>
    <row r="40" customFormat="false" ht="13.5" hidden="false" customHeight="false" outlineLevel="0" collapsed="false">
      <c r="A40" s="613" t="s">
        <v>187</v>
      </c>
      <c r="B40" s="587" t="n">
        <v>2614</v>
      </c>
      <c r="C40" s="587" t="n">
        <v>2411</v>
      </c>
      <c r="D40" s="589" t="n">
        <v>5025</v>
      </c>
      <c r="E40" s="587" t="n">
        <v>3280</v>
      </c>
      <c r="F40" s="587" t="n">
        <v>3291</v>
      </c>
      <c r="G40" s="589" t="n">
        <v>6571</v>
      </c>
      <c r="H40" s="587" t="n">
        <v>2486</v>
      </c>
      <c r="I40" s="587" t="n">
        <v>2000</v>
      </c>
      <c r="J40" s="589" t="n">
        <v>4486</v>
      </c>
      <c r="K40" s="587" t="n">
        <v>2865</v>
      </c>
      <c r="L40" s="587" t="n">
        <v>2444</v>
      </c>
      <c r="M40" s="589" t="n">
        <v>5309</v>
      </c>
      <c r="N40" s="587" t="n">
        <v>1476</v>
      </c>
      <c r="O40" s="587" t="n">
        <v>1508</v>
      </c>
      <c r="P40" s="589" t="n">
        <v>2984</v>
      </c>
      <c r="Q40" s="587" t="n">
        <v>1742</v>
      </c>
      <c r="R40" s="587" t="n">
        <v>1546</v>
      </c>
      <c r="S40" s="589" t="n">
        <v>3288</v>
      </c>
      <c r="T40" s="587" t="n">
        <v>3033</v>
      </c>
      <c r="U40" s="587" t="n">
        <v>3357</v>
      </c>
      <c r="V40" s="589" t="n">
        <v>6390</v>
      </c>
      <c r="W40" s="587" t="n">
        <v>6230</v>
      </c>
      <c r="X40" s="587" t="n">
        <v>5872</v>
      </c>
      <c r="Y40" s="589" t="n">
        <v>12102</v>
      </c>
      <c r="Z40" s="587" t="n">
        <v>23726</v>
      </c>
      <c r="AA40" s="587" t="n">
        <v>22429</v>
      </c>
      <c r="AB40" s="614" t="n">
        <v>46155</v>
      </c>
    </row>
    <row r="41" customFormat="false" ht="12.75" hidden="false" customHeight="false" outlineLevel="0" collapsed="false">
      <c r="Z41" s="326"/>
      <c r="AA41" s="326"/>
      <c r="AB41" s="326"/>
    </row>
    <row r="42" customFormat="false" ht="12.75" hidden="false" customHeight="false" outlineLevel="0" collapsed="false">
      <c r="A42" s="68" t="s">
        <v>86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hyperlinks>
    <hyperlink ref="A3" location="Índice!A1" display="Volver al Índice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7" min="2" style="0" width="7.7"/>
    <col collapsed="false" customWidth="true" hidden="false" outlineLevel="0" max="28" min="28" style="0" width="8.85"/>
  </cols>
  <sheetData>
    <row r="1" s="32" customFormat="true" ht="20.1" hidden="false" customHeight="true" outlineLevel="0" collapsed="false">
      <c r="A1" s="31" t="s">
        <v>5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</row>
    <row r="3" customFormat="false" ht="15.75" hidden="false" customHeight="false" outlineLevel="0" collapsed="false">
      <c r="A3" s="34" t="s">
        <v>252</v>
      </c>
      <c r="B3" s="591" t="s">
        <v>74</v>
      </c>
      <c r="C3" s="591"/>
      <c r="D3" s="591"/>
      <c r="E3" s="591" t="s">
        <v>78</v>
      </c>
      <c r="F3" s="591"/>
      <c r="G3" s="591"/>
      <c r="H3" s="591" t="s">
        <v>79</v>
      </c>
      <c r="I3" s="591"/>
      <c r="J3" s="591"/>
      <c r="K3" s="591" t="s">
        <v>80</v>
      </c>
      <c r="L3" s="591"/>
      <c r="M3" s="591"/>
      <c r="N3" s="591" t="s">
        <v>81</v>
      </c>
      <c r="O3" s="591"/>
      <c r="P3" s="591"/>
      <c r="Q3" s="591" t="s">
        <v>82</v>
      </c>
      <c r="R3" s="591"/>
      <c r="S3" s="591"/>
      <c r="T3" s="591" t="s">
        <v>83</v>
      </c>
      <c r="U3" s="591"/>
      <c r="V3" s="591"/>
      <c r="W3" s="591" t="s">
        <v>84</v>
      </c>
      <c r="X3" s="591"/>
      <c r="Y3" s="591"/>
      <c r="Z3" s="592" t="s">
        <v>85</v>
      </c>
      <c r="AA3" s="592"/>
      <c r="AB3" s="592"/>
    </row>
    <row r="4" customFormat="false" ht="23.25" hidden="false" customHeight="true" outlineLevel="0" collapsed="false">
      <c r="A4" s="36" t="str">
        <f aca="false">Portada!B39</f>
        <v>Curso 2017-2018</v>
      </c>
      <c r="B4" s="70" t="s">
        <v>72</v>
      </c>
      <c r="C4" s="70" t="s">
        <v>73</v>
      </c>
      <c r="D4" s="273" t="s">
        <v>69</v>
      </c>
      <c r="E4" s="70" t="s">
        <v>72</v>
      </c>
      <c r="F4" s="70" t="s">
        <v>73</v>
      </c>
      <c r="G4" s="273" t="s">
        <v>69</v>
      </c>
      <c r="H4" s="70" t="s">
        <v>72</v>
      </c>
      <c r="I4" s="70" t="s">
        <v>73</v>
      </c>
      <c r="J4" s="273" t="s">
        <v>69</v>
      </c>
      <c r="K4" s="70" t="s">
        <v>72</v>
      </c>
      <c r="L4" s="70" t="s">
        <v>73</v>
      </c>
      <c r="M4" s="273" t="s">
        <v>69</v>
      </c>
      <c r="N4" s="70" t="s">
        <v>72</v>
      </c>
      <c r="O4" s="70" t="s">
        <v>73</v>
      </c>
      <c r="P4" s="273" t="s">
        <v>69</v>
      </c>
      <c r="Q4" s="70" t="s">
        <v>72</v>
      </c>
      <c r="R4" s="70" t="s">
        <v>73</v>
      </c>
      <c r="S4" s="273" t="s">
        <v>69</v>
      </c>
      <c r="T4" s="70" t="s">
        <v>72</v>
      </c>
      <c r="U4" s="70" t="s">
        <v>73</v>
      </c>
      <c r="V4" s="273" t="s">
        <v>69</v>
      </c>
      <c r="W4" s="70" t="s">
        <v>72</v>
      </c>
      <c r="X4" s="70" t="s">
        <v>73</v>
      </c>
      <c r="Y4" s="273" t="s">
        <v>69</v>
      </c>
      <c r="Z4" s="70" t="s">
        <v>72</v>
      </c>
      <c r="AA4" s="70" t="s">
        <v>73</v>
      </c>
      <c r="AB4" s="70" t="s">
        <v>69</v>
      </c>
    </row>
    <row r="5" customFormat="false" ht="12.75" hidden="false" customHeight="false" outlineLevel="0" collapsed="false">
      <c r="A5" s="302" t="s">
        <v>190</v>
      </c>
      <c r="B5" s="303"/>
      <c r="C5" s="303"/>
      <c r="D5" s="561"/>
      <c r="E5" s="303"/>
      <c r="F5" s="303"/>
      <c r="G5" s="561"/>
      <c r="H5" s="303"/>
      <c r="I5" s="303"/>
      <c r="J5" s="561"/>
      <c r="K5" s="303"/>
      <c r="L5" s="303"/>
      <c r="M5" s="561"/>
      <c r="N5" s="303"/>
      <c r="O5" s="303"/>
      <c r="P5" s="561"/>
      <c r="Q5" s="303"/>
      <c r="R5" s="303"/>
      <c r="S5" s="561"/>
      <c r="T5" s="303"/>
      <c r="U5" s="303"/>
      <c r="V5" s="561"/>
      <c r="W5" s="303"/>
      <c r="X5" s="303"/>
      <c r="Y5" s="561"/>
      <c r="Z5" s="615"/>
      <c r="AA5" s="615"/>
      <c r="AB5" s="615"/>
    </row>
    <row r="6" customFormat="false" ht="15" hidden="false" customHeight="true" outlineLevel="0" collapsed="false">
      <c r="A6" s="306" t="s">
        <v>168</v>
      </c>
      <c r="B6" s="563" t="n">
        <v>182</v>
      </c>
      <c r="C6" s="563" t="n">
        <v>50</v>
      </c>
      <c r="D6" s="566" t="n">
        <v>232</v>
      </c>
      <c r="E6" s="563" t="n">
        <v>95</v>
      </c>
      <c r="F6" s="563" t="n">
        <v>21</v>
      </c>
      <c r="G6" s="566" t="n">
        <v>116</v>
      </c>
      <c r="H6" s="563" t="n">
        <v>165</v>
      </c>
      <c r="I6" s="563" t="n">
        <v>88</v>
      </c>
      <c r="J6" s="565" t="n">
        <v>253</v>
      </c>
      <c r="K6" s="563" t="n">
        <v>553</v>
      </c>
      <c r="L6" s="563" t="n">
        <v>183</v>
      </c>
      <c r="M6" s="566" t="n">
        <v>736</v>
      </c>
      <c r="N6" s="563" t="n">
        <v>105</v>
      </c>
      <c r="O6" s="563" t="n">
        <v>47</v>
      </c>
      <c r="P6" s="566" t="n">
        <v>152</v>
      </c>
      <c r="Q6" s="563" t="n">
        <v>47</v>
      </c>
      <c r="R6" s="563" t="n">
        <v>11</v>
      </c>
      <c r="S6" s="566" t="n">
        <v>58</v>
      </c>
      <c r="T6" s="563" t="n">
        <v>504</v>
      </c>
      <c r="U6" s="563" t="n">
        <v>263</v>
      </c>
      <c r="V6" s="566" t="n">
        <v>767</v>
      </c>
      <c r="W6" s="563" t="n">
        <v>819</v>
      </c>
      <c r="X6" s="563" t="n">
        <v>235</v>
      </c>
      <c r="Y6" s="566" t="n">
        <v>1054</v>
      </c>
      <c r="Z6" s="563" t="n">
        <v>2470</v>
      </c>
      <c r="AA6" s="563" t="n">
        <v>898</v>
      </c>
      <c r="AB6" s="594" t="n">
        <v>3368</v>
      </c>
    </row>
    <row r="7" customFormat="false" ht="12.75" hidden="false" customHeight="false" outlineLevel="0" collapsed="false">
      <c r="A7" s="309" t="s">
        <v>170</v>
      </c>
      <c r="B7" s="595" t="n">
        <v>163</v>
      </c>
      <c r="C7" s="595" t="n">
        <v>25</v>
      </c>
      <c r="D7" s="568" t="n">
        <v>188</v>
      </c>
      <c r="E7" s="595" t="n">
        <v>95</v>
      </c>
      <c r="F7" s="595" t="n">
        <v>21</v>
      </c>
      <c r="G7" s="568" t="n">
        <v>116</v>
      </c>
      <c r="H7" s="595" t="n">
        <v>136</v>
      </c>
      <c r="I7" s="595" t="n">
        <v>17</v>
      </c>
      <c r="J7" s="616" t="n">
        <v>153</v>
      </c>
      <c r="K7" s="595" t="n">
        <v>448</v>
      </c>
      <c r="L7" s="595" t="n">
        <v>84</v>
      </c>
      <c r="M7" s="568" t="n">
        <v>532</v>
      </c>
      <c r="N7" s="595" t="n">
        <v>87</v>
      </c>
      <c r="O7" s="595" t="n">
        <v>25</v>
      </c>
      <c r="P7" s="568" t="n">
        <v>112</v>
      </c>
      <c r="Q7" s="595" t="n">
        <v>47</v>
      </c>
      <c r="R7" s="595" t="n">
        <v>11</v>
      </c>
      <c r="S7" s="568" t="n">
        <v>58</v>
      </c>
      <c r="T7" s="595" t="n">
        <v>421</v>
      </c>
      <c r="U7" s="595" t="n">
        <v>84</v>
      </c>
      <c r="V7" s="568" t="n">
        <v>505</v>
      </c>
      <c r="W7" s="595" t="n">
        <v>570</v>
      </c>
      <c r="X7" s="595" t="n">
        <v>105</v>
      </c>
      <c r="Y7" s="617" t="n">
        <v>675</v>
      </c>
      <c r="Z7" s="596" t="n">
        <v>1967</v>
      </c>
      <c r="AA7" s="596" t="n">
        <v>372</v>
      </c>
      <c r="AB7" s="618" t="n">
        <v>2339</v>
      </c>
    </row>
    <row r="8" customFormat="false" ht="12.75" hidden="false" customHeight="false" outlineLevel="0" collapsed="false">
      <c r="A8" s="309" t="s">
        <v>172</v>
      </c>
      <c r="B8" s="595" t="n">
        <v>0</v>
      </c>
      <c r="C8" s="595" t="n">
        <v>0</v>
      </c>
      <c r="D8" s="568" t="n">
        <v>0</v>
      </c>
      <c r="E8" s="595" t="n">
        <v>0</v>
      </c>
      <c r="F8" s="595" t="n">
        <v>0</v>
      </c>
      <c r="G8" s="568" t="n">
        <v>0</v>
      </c>
      <c r="H8" s="595" t="n">
        <v>0</v>
      </c>
      <c r="I8" s="595" t="n">
        <v>1</v>
      </c>
      <c r="J8" s="616" t="n">
        <v>1</v>
      </c>
      <c r="K8" s="595" t="n">
        <v>0</v>
      </c>
      <c r="L8" s="595" t="n">
        <v>0</v>
      </c>
      <c r="M8" s="568" t="n">
        <v>0</v>
      </c>
      <c r="N8" s="595" t="n">
        <v>0</v>
      </c>
      <c r="O8" s="595" t="n">
        <v>0</v>
      </c>
      <c r="P8" s="568" t="n">
        <v>0</v>
      </c>
      <c r="Q8" s="595" t="n">
        <v>0</v>
      </c>
      <c r="R8" s="595" t="n">
        <v>0</v>
      </c>
      <c r="S8" s="568" t="n">
        <v>0</v>
      </c>
      <c r="T8" s="595" t="n">
        <v>0</v>
      </c>
      <c r="U8" s="595" t="n">
        <v>0</v>
      </c>
      <c r="V8" s="568" t="n">
        <v>0</v>
      </c>
      <c r="W8" s="595" t="n">
        <v>0</v>
      </c>
      <c r="X8" s="595" t="n">
        <v>1</v>
      </c>
      <c r="Y8" s="617" t="n">
        <v>1</v>
      </c>
      <c r="Z8" s="596" t="n">
        <v>0</v>
      </c>
      <c r="AA8" s="596" t="n">
        <v>2</v>
      </c>
      <c r="AB8" s="597" t="n">
        <v>2</v>
      </c>
    </row>
    <row r="9" customFormat="false" ht="12.75" hidden="false" customHeight="false" outlineLevel="0" collapsed="false">
      <c r="A9" s="309" t="s">
        <v>176</v>
      </c>
      <c r="B9" s="595" t="n">
        <v>0</v>
      </c>
      <c r="C9" s="595" t="n">
        <v>0</v>
      </c>
      <c r="D9" s="568" t="n">
        <v>0</v>
      </c>
      <c r="E9" s="595" t="n">
        <v>0</v>
      </c>
      <c r="F9" s="595" t="n">
        <v>0</v>
      </c>
      <c r="G9" s="568" t="n">
        <v>0</v>
      </c>
      <c r="H9" s="595" t="n">
        <v>0</v>
      </c>
      <c r="I9" s="595" t="n">
        <v>0</v>
      </c>
      <c r="J9" s="616" t="n">
        <v>0</v>
      </c>
      <c r="K9" s="595" t="n">
        <v>34</v>
      </c>
      <c r="L9" s="595" t="n">
        <v>8</v>
      </c>
      <c r="M9" s="568" t="n">
        <v>42</v>
      </c>
      <c r="N9" s="595" t="n">
        <v>0</v>
      </c>
      <c r="O9" s="595" t="n">
        <v>0</v>
      </c>
      <c r="P9" s="568" t="n">
        <v>0</v>
      </c>
      <c r="Q9" s="595" t="n">
        <v>0</v>
      </c>
      <c r="R9" s="595" t="n">
        <v>0</v>
      </c>
      <c r="S9" s="568" t="n">
        <v>0</v>
      </c>
      <c r="T9" s="595" t="n">
        <v>0</v>
      </c>
      <c r="U9" s="595" t="n">
        <v>0</v>
      </c>
      <c r="V9" s="568" t="n">
        <v>0</v>
      </c>
      <c r="W9" s="595" t="n">
        <v>0</v>
      </c>
      <c r="X9" s="595" t="n">
        <v>0</v>
      </c>
      <c r="Y9" s="617" t="n">
        <v>0</v>
      </c>
      <c r="Z9" s="596" t="n">
        <v>34</v>
      </c>
      <c r="AA9" s="596" t="n">
        <v>8</v>
      </c>
      <c r="AB9" s="597" t="n">
        <v>42</v>
      </c>
    </row>
    <row r="10" customFormat="false" ht="12.75" hidden="false" customHeight="false" outlineLevel="0" collapsed="false">
      <c r="A10" s="312" t="s">
        <v>177</v>
      </c>
      <c r="B10" s="595" t="n">
        <v>0</v>
      </c>
      <c r="C10" s="595" t="n">
        <v>0</v>
      </c>
      <c r="D10" s="568" t="n">
        <v>0</v>
      </c>
      <c r="E10" s="595" t="n">
        <v>0</v>
      </c>
      <c r="F10" s="595" t="n">
        <v>0</v>
      </c>
      <c r="G10" s="568" t="n">
        <v>0</v>
      </c>
      <c r="H10" s="595" t="n">
        <v>0</v>
      </c>
      <c r="I10" s="595" t="n">
        <v>0</v>
      </c>
      <c r="J10" s="616" t="n">
        <v>0</v>
      </c>
      <c r="K10" s="595" t="n">
        <v>0</v>
      </c>
      <c r="L10" s="595" t="n">
        <v>0</v>
      </c>
      <c r="M10" s="568" t="n">
        <v>0</v>
      </c>
      <c r="N10" s="595" t="n">
        <v>0</v>
      </c>
      <c r="O10" s="595" t="n">
        <v>0</v>
      </c>
      <c r="P10" s="568" t="n">
        <v>0</v>
      </c>
      <c r="Q10" s="595" t="n">
        <v>0</v>
      </c>
      <c r="R10" s="595" t="n">
        <v>0</v>
      </c>
      <c r="S10" s="568" t="n">
        <v>0</v>
      </c>
      <c r="T10" s="595" t="n">
        <v>0</v>
      </c>
      <c r="U10" s="595" t="n">
        <v>0</v>
      </c>
      <c r="V10" s="568" t="n">
        <v>0</v>
      </c>
      <c r="W10" s="595" t="n">
        <v>202</v>
      </c>
      <c r="X10" s="595" t="n">
        <v>11</v>
      </c>
      <c r="Y10" s="617" t="n">
        <v>213</v>
      </c>
      <c r="Z10" s="596" t="n">
        <v>202</v>
      </c>
      <c r="AA10" s="596" t="n">
        <v>11</v>
      </c>
      <c r="AB10" s="597" t="n">
        <v>213</v>
      </c>
    </row>
    <row r="11" customFormat="false" ht="12.75" hidden="false" customHeight="false" outlineLevel="0" collapsed="false">
      <c r="A11" s="312" t="s">
        <v>178</v>
      </c>
      <c r="B11" s="595" t="n">
        <v>0</v>
      </c>
      <c r="C11" s="595" t="n">
        <v>0</v>
      </c>
      <c r="D11" s="568" t="n">
        <v>0</v>
      </c>
      <c r="E11" s="595" t="n">
        <v>0</v>
      </c>
      <c r="F11" s="595" t="n">
        <v>0</v>
      </c>
      <c r="G11" s="616" t="n">
        <v>0</v>
      </c>
      <c r="H11" s="595" t="n">
        <v>0</v>
      </c>
      <c r="I11" s="595" t="n">
        <v>0</v>
      </c>
      <c r="J11" s="616" t="n">
        <v>0</v>
      </c>
      <c r="K11" s="595" t="n">
        <v>0</v>
      </c>
      <c r="L11" s="595" t="n">
        <v>0</v>
      </c>
      <c r="M11" s="616" t="n">
        <v>0</v>
      </c>
      <c r="N11" s="595" t="n">
        <v>18</v>
      </c>
      <c r="O11" s="595" t="n">
        <v>22</v>
      </c>
      <c r="P11" s="616" t="n">
        <v>40</v>
      </c>
      <c r="Q11" s="595" t="n">
        <v>0</v>
      </c>
      <c r="R11" s="595" t="n">
        <v>0</v>
      </c>
      <c r="S11" s="568" t="n">
        <v>0</v>
      </c>
      <c r="T11" s="595" t="n">
        <v>0</v>
      </c>
      <c r="U11" s="595" t="n">
        <v>0</v>
      </c>
      <c r="V11" s="616" t="n">
        <v>0</v>
      </c>
      <c r="W11" s="595" t="n">
        <v>0</v>
      </c>
      <c r="X11" s="595" t="n">
        <v>0</v>
      </c>
      <c r="Y11" s="619" t="n">
        <v>0</v>
      </c>
      <c r="Z11" s="596" t="n">
        <v>18</v>
      </c>
      <c r="AA11" s="596" t="n">
        <v>22</v>
      </c>
      <c r="AB11" s="597" t="n">
        <v>40</v>
      </c>
    </row>
    <row r="12" customFormat="false" ht="12.75" hidden="false" customHeight="false" outlineLevel="0" collapsed="false">
      <c r="A12" s="309" t="s">
        <v>179</v>
      </c>
      <c r="B12" s="571" t="n">
        <v>19</v>
      </c>
      <c r="C12" s="572" t="n">
        <v>25</v>
      </c>
      <c r="D12" s="573" t="n">
        <v>44</v>
      </c>
      <c r="E12" s="571" t="n">
        <v>0</v>
      </c>
      <c r="F12" s="572" t="n">
        <v>0</v>
      </c>
      <c r="G12" s="573" t="n">
        <v>0</v>
      </c>
      <c r="H12" s="571" t="n">
        <v>29</v>
      </c>
      <c r="I12" s="572" t="n">
        <v>70</v>
      </c>
      <c r="J12" s="573" t="n">
        <v>99</v>
      </c>
      <c r="K12" s="571" t="n">
        <v>71</v>
      </c>
      <c r="L12" s="572" t="n">
        <v>91</v>
      </c>
      <c r="M12" s="573" t="n">
        <v>162</v>
      </c>
      <c r="N12" s="571" t="n">
        <v>0</v>
      </c>
      <c r="O12" s="572" t="n">
        <v>0</v>
      </c>
      <c r="P12" s="573" t="n">
        <v>0</v>
      </c>
      <c r="Q12" s="571" t="n">
        <v>0</v>
      </c>
      <c r="R12" s="572" t="n">
        <v>0</v>
      </c>
      <c r="S12" s="573" t="n">
        <v>0</v>
      </c>
      <c r="T12" s="571" t="n">
        <v>83</v>
      </c>
      <c r="U12" s="572" t="n">
        <v>179</v>
      </c>
      <c r="V12" s="573" t="n">
        <v>262</v>
      </c>
      <c r="W12" s="571" t="n">
        <v>47</v>
      </c>
      <c r="X12" s="572" t="n">
        <v>118</v>
      </c>
      <c r="Y12" s="573" t="n">
        <v>165</v>
      </c>
      <c r="Z12" s="574" t="n">
        <v>249</v>
      </c>
      <c r="AA12" s="575" t="n">
        <v>483</v>
      </c>
      <c r="AB12" s="620" t="n">
        <v>732</v>
      </c>
    </row>
    <row r="13" customFormat="false" ht="12.75" hidden="false" customHeight="false" outlineLevel="0" collapsed="false">
      <c r="A13" s="313"/>
      <c r="B13" s="577"/>
      <c r="C13" s="577"/>
      <c r="D13" s="578"/>
      <c r="E13" s="577"/>
      <c r="F13" s="577"/>
      <c r="G13" s="578"/>
      <c r="H13" s="577"/>
      <c r="I13" s="577"/>
      <c r="J13" s="578"/>
      <c r="K13" s="577"/>
      <c r="L13" s="577"/>
      <c r="M13" s="578"/>
      <c r="N13" s="577"/>
      <c r="O13" s="577"/>
      <c r="P13" s="578"/>
      <c r="Q13" s="577"/>
      <c r="R13" s="577"/>
      <c r="S13" s="577"/>
      <c r="T13" s="577"/>
      <c r="U13" s="577"/>
      <c r="V13" s="578"/>
      <c r="W13" s="577"/>
      <c r="X13" s="577"/>
      <c r="Y13" s="578"/>
      <c r="Z13" s="577"/>
      <c r="AA13" s="577"/>
      <c r="AB13" s="577"/>
    </row>
    <row r="14" customFormat="false" ht="15" hidden="false" customHeight="true" outlineLevel="0" collapsed="false">
      <c r="A14" s="306" t="s">
        <v>181</v>
      </c>
      <c r="B14" s="318" t="n">
        <v>204</v>
      </c>
      <c r="C14" s="318" t="n">
        <v>171</v>
      </c>
      <c r="D14" s="621" t="n">
        <v>375</v>
      </c>
      <c r="E14" s="318" t="n">
        <v>860</v>
      </c>
      <c r="F14" s="318" t="n">
        <v>1201</v>
      </c>
      <c r="G14" s="621" t="n">
        <v>2061</v>
      </c>
      <c r="H14" s="318" t="n">
        <v>656</v>
      </c>
      <c r="I14" s="318" t="n">
        <v>1225</v>
      </c>
      <c r="J14" s="621" t="n">
        <v>1881</v>
      </c>
      <c r="K14" s="318" t="n">
        <v>1775</v>
      </c>
      <c r="L14" s="318" t="n">
        <v>1950</v>
      </c>
      <c r="M14" s="621" t="n">
        <v>3725</v>
      </c>
      <c r="N14" s="318" t="n">
        <v>44</v>
      </c>
      <c r="O14" s="318" t="n">
        <v>137</v>
      </c>
      <c r="P14" s="621" t="n">
        <v>181</v>
      </c>
      <c r="Q14" s="318" t="n">
        <v>250</v>
      </c>
      <c r="R14" s="318" t="n">
        <v>497</v>
      </c>
      <c r="S14" s="621" t="n">
        <v>747</v>
      </c>
      <c r="T14" s="318" t="n">
        <v>1541</v>
      </c>
      <c r="U14" s="318" t="n">
        <v>1678</v>
      </c>
      <c r="V14" s="621" t="n">
        <v>3219</v>
      </c>
      <c r="W14" s="318" t="n">
        <v>2042</v>
      </c>
      <c r="X14" s="318" t="n">
        <v>3143</v>
      </c>
      <c r="Y14" s="621" t="n">
        <v>5185</v>
      </c>
      <c r="Z14" s="318" t="n">
        <v>7372</v>
      </c>
      <c r="AA14" s="318" t="n">
        <v>10002</v>
      </c>
      <c r="AB14" s="611" t="n">
        <v>17374</v>
      </c>
    </row>
    <row r="15" customFormat="false" ht="12.75" hidden="false" customHeight="false" outlineLevel="0" collapsed="false">
      <c r="A15" s="309" t="s">
        <v>88</v>
      </c>
      <c r="B15" s="310" t="n">
        <v>135</v>
      </c>
      <c r="C15" s="310" t="n">
        <v>42</v>
      </c>
      <c r="D15" s="616" t="n">
        <v>177</v>
      </c>
      <c r="E15" s="310" t="n">
        <v>0</v>
      </c>
      <c r="F15" s="310" t="n">
        <v>0</v>
      </c>
      <c r="G15" s="616" t="n">
        <v>0</v>
      </c>
      <c r="H15" s="310" t="n">
        <v>39</v>
      </c>
      <c r="I15" s="310" t="n">
        <v>0</v>
      </c>
      <c r="J15" s="616" t="n">
        <v>39</v>
      </c>
      <c r="K15" s="310" t="n">
        <v>139</v>
      </c>
      <c r="L15" s="310" t="n">
        <v>5</v>
      </c>
      <c r="M15" s="616" t="n">
        <v>144</v>
      </c>
      <c r="N15" s="310" t="n">
        <v>0</v>
      </c>
      <c r="O15" s="310" t="n">
        <v>0</v>
      </c>
      <c r="P15" s="616" t="n">
        <v>0</v>
      </c>
      <c r="Q15" s="310" t="n">
        <v>0</v>
      </c>
      <c r="R15" s="310" t="n">
        <v>0</v>
      </c>
      <c r="S15" s="616" t="n">
        <v>0</v>
      </c>
      <c r="T15" s="310" t="n">
        <v>0</v>
      </c>
      <c r="U15" s="310" t="n">
        <v>0</v>
      </c>
      <c r="V15" s="616" t="n">
        <v>0</v>
      </c>
      <c r="W15" s="310" t="n">
        <v>38</v>
      </c>
      <c r="X15" s="310" t="n">
        <v>0</v>
      </c>
      <c r="Y15" s="619" t="n">
        <v>38</v>
      </c>
      <c r="Z15" s="569" t="n">
        <v>351</v>
      </c>
      <c r="AA15" s="569" t="n">
        <v>47</v>
      </c>
      <c r="AB15" s="570" t="n">
        <v>398</v>
      </c>
    </row>
    <row r="16" customFormat="false" ht="12.75" hidden="false" customHeight="false" outlineLevel="0" collapsed="false">
      <c r="A16" s="309" t="s">
        <v>92</v>
      </c>
      <c r="B16" s="310" t="n">
        <v>2</v>
      </c>
      <c r="C16" s="310" t="n">
        <v>3</v>
      </c>
      <c r="D16" s="616" t="n">
        <v>5</v>
      </c>
      <c r="E16" s="310" t="n">
        <v>0</v>
      </c>
      <c r="F16" s="310" t="n">
        <v>0</v>
      </c>
      <c r="G16" s="616" t="n">
        <v>0</v>
      </c>
      <c r="H16" s="310" t="n">
        <v>0</v>
      </c>
      <c r="I16" s="310" t="n">
        <v>0</v>
      </c>
      <c r="J16" s="616" t="n">
        <v>0</v>
      </c>
      <c r="K16" s="310" t="n">
        <v>0</v>
      </c>
      <c r="L16" s="310" t="n">
        <v>0</v>
      </c>
      <c r="M16" s="616" t="n">
        <v>0</v>
      </c>
      <c r="N16" s="310" t="n">
        <v>0</v>
      </c>
      <c r="O16" s="310" t="n">
        <v>0</v>
      </c>
      <c r="P16" s="616" t="n">
        <v>0</v>
      </c>
      <c r="Q16" s="310" t="n">
        <v>0</v>
      </c>
      <c r="R16" s="310" t="n">
        <v>0</v>
      </c>
      <c r="S16" s="616" t="n">
        <v>0</v>
      </c>
      <c r="T16" s="310" t="n">
        <v>0</v>
      </c>
      <c r="U16" s="310" t="n">
        <v>0</v>
      </c>
      <c r="V16" s="616" t="n">
        <v>0</v>
      </c>
      <c r="W16" s="310" t="n">
        <v>0</v>
      </c>
      <c r="X16" s="310" t="n">
        <v>0</v>
      </c>
      <c r="Y16" s="619" t="n">
        <v>0</v>
      </c>
      <c r="Z16" s="569" t="n">
        <v>2</v>
      </c>
      <c r="AA16" s="569" t="n">
        <v>3</v>
      </c>
      <c r="AB16" s="570" t="n">
        <v>5</v>
      </c>
    </row>
    <row r="17" customFormat="false" ht="12.75" hidden="false" customHeight="false" outlineLevel="0" collapsed="false">
      <c r="A17" s="309" t="s">
        <v>178</v>
      </c>
      <c r="B17" s="595" t="n">
        <v>0</v>
      </c>
      <c r="C17" s="595" t="n">
        <v>0</v>
      </c>
      <c r="D17" s="616" t="n">
        <v>0</v>
      </c>
      <c r="E17" s="595" t="n">
        <v>10</v>
      </c>
      <c r="F17" s="595" t="n">
        <v>23</v>
      </c>
      <c r="G17" s="616" t="n">
        <v>33</v>
      </c>
      <c r="H17" s="595" t="n">
        <v>0</v>
      </c>
      <c r="I17" s="595" t="n">
        <v>0</v>
      </c>
      <c r="J17" s="616" t="n">
        <v>0</v>
      </c>
      <c r="K17" s="595" t="n">
        <v>0</v>
      </c>
      <c r="L17" s="595" t="n">
        <v>0</v>
      </c>
      <c r="M17" s="616" t="n">
        <v>0</v>
      </c>
      <c r="N17" s="595" t="n">
        <v>0</v>
      </c>
      <c r="O17" s="595" t="n">
        <v>0</v>
      </c>
      <c r="P17" s="616" t="n">
        <v>0</v>
      </c>
      <c r="Q17" s="595" t="n">
        <v>0</v>
      </c>
      <c r="R17" s="595" t="n">
        <v>0</v>
      </c>
      <c r="S17" s="616" t="n">
        <v>0</v>
      </c>
      <c r="T17" s="595" t="n">
        <v>0</v>
      </c>
      <c r="U17" s="595" t="n">
        <v>0</v>
      </c>
      <c r="V17" s="616" t="n">
        <v>0</v>
      </c>
      <c r="W17" s="595" t="n">
        <v>0</v>
      </c>
      <c r="X17" s="595" t="n">
        <v>0</v>
      </c>
      <c r="Y17" s="619" t="n">
        <v>0</v>
      </c>
      <c r="Z17" s="596" t="n">
        <v>10</v>
      </c>
      <c r="AA17" s="596" t="n">
        <v>23</v>
      </c>
      <c r="AB17" s="597" t="n">
        <v>33</v>
      </c>
    </row>
    <row r="18" customFormat="false" ht="12.75" hidden="false" customHeight="false" outlineLevel="0" collapsed="false">
      <c r="A18" s="309" t="s">
        <v>94</v>
      </c>
      <c r="B18" s="595" t="n">
        <v>0</v>
      </c>
      <c r="C18" s="595" t="n">
        <v>0</v>
      </c>
      <c r="D18" s="616" t="n">
        <v>0</v>
      </c>
      <c r="E18" s="595" t="n">
        <v>0</v>
      </c>
      <c r="F18" s="595" t="n">
        <v>0</v>
      </c>
      <c r="G18" s="616" t="n">
        <v>0</v>
      </c>
      <c r="H18" s="595" t="n">
        <v>1</v>
      </c>
      <c r="I18" s="595" t="n">
        <v>62</v>
      </c>
      <c r="J18" s="616" t="n">
        <v>63</v>
      </c>
      <c r="K18" s="595" t="n">
        <v>1</v>
      </c>
      <c r="L18" s="595" t="n">
        <v>27</v>
      </c>
      <c r="M18" s="616" t="n">
        <v>28</v>
      </c>
      <c r="N18" s="595" t="n">
        <v>0</v>
      </c>
      <c r="O18" s="595" t="n">
        <v>0</v>
      </c>
      <c r="P18" s="616" t="n">
        <v>0</v>
      </c>
      <c r="Q18" s="595" t="n">
        <v>0</v>
      </c>
      <c r="R18" s="595" t="n">
        <v>0</v>
      </c>
      <c r="S18" s="616" t="n">
        <v>0</v>
      </c>
      <c r="T18" s="595" t="n">
        <v>0</v>
      </c>
      <c r="U18" s="595" t="n">
        <v>0</v>
      </c>
      <c r="V18" s="616" t="n">
        <v>0</v>
      </c>
      <c r="W18" s="595" t="n">
        <v>19</v>
      </c>
      <c r="X18" s="595" t="n">
        <v>125</v>
      </c>
      <c r="Y18" s="619" t="n">
        <v>144</v>
      </c>
      <c r="Z18" s="596" t="n">
        <v>21</v>
      </c>
      <c r="AA18" s="596" t="n">
        <v>214</v>
      </c>
      <c r="AB18" s="597" t="n">
        <v>235</v>
      </c>
    </row>
    <row r="19" customFormat="false" ht="12.75" hidden="false" customHeight="false" outlineLevel="0" collapsed="false">
      <c r="A19" s="309" t="s">
        <v>179</v>
      </c>
      <c r="B19" s="595" t="n">
        <v>3</v>
      </c>
      <c r="C19" s="595" t="n">
        <v>19</v>
      </c>
      <c r="D19" s="616" t="n">
        <v>22</v>
      </c>
      <c r="E19" s="595" t="n">
        <v>167</v>
      </c>
      <c r="F19" s="595" t="n">
        <v>477</v>
      </c>
      <c r="G19" s="616" t="n">
        <v>644</v>
      </c>
      <c r="H19" s="595" t="n">
        <v>207</v>
      </c>
      <c r="I19" s="595" t="n">
        <v>405</v>
      </c>
      <c r="J19" s="616" t="n">
        <v>612</v>
      </c>
      <c r="K19" s="595" t="n">
        <v>281</v>
      </c>
      <c r="L19" s="595" t="n">
        <v>796</v>
      </c>
      <c r="M19" s="616" t="n">
        <v>1077</v>
      </c>
      <c r="N19" s="595" t="n">
        <v>5</v>
      </c>
      <c r="O19" s="595" t="n">
        <v>83</v>
      </c>
      <c r="P19" s="616" t="n">
        <v>88</v>
      </c>
      <c r="Q19" s="595" t="n">
        <v>65</v>
      </c>
      <c r="R19" s="595" t="n">
        <v>141</v>
      </c>
      <c r="S19" s="616" t="n">
        <v>206</v>
      </c>
      <c r="T19" s="595" t="n">
        <v>271</v>
      </c>
      <c r="U19" s="595" t="n">
        <v>558</v>
      </c>
      <c r="V19" s="616" t="n">
        <v>829</v>
      </c>
      <c r="W19" s="595" t="n">
        <v>442</v>
      </c>
      <c r="X19" s="595" t="n">
        <v>1220</v>
      </c>
      <c r="Y19" s="619" t="n">
        <v>1662</v>
      </c>
      <c r="Z19" s="596" t="n">
        <v>1441</v>
      </c>
      <c r="AA19" s="596" t="n">
        <v>3699</v>
      </c>
      <c r="AB19" s="597" t="n">
        <v>5140</v>
      </c>
    </row>
    <row r="20" customFormat="false" ht="12.75" hidden="false" customHeight="false" outlineLevel="0" collapsed="false">
      <c r="A20" s="309" t="s">
        <v>96</v>
      </c>
      <c r="B20" s="595" t="n">
        <v>0</v>
      </c>
      <c r="C20" s="595" t="n">
        <v>0</v>
      </c>
      <c r="D20" s="616" t="n">
        <v>0</v>
      </c>
      <c r="E20" s="595" t="n">
        <v>100</v>
      </c>
      <c r="F20" s="595" t="n">
        <v>7</v>
      </c>
      <c r="G20" s="616" t="n">
        <v>107</v>
      </c>
      <c r="H20" s="595" t="n">
        <v>0</v>
      </c>
      <c r="I20" s="595" t="n">
        <v>0</v>
      </c>
      <c r="J20" s="616" t="n">
        <v>0</v>
      </c>
      <c r="K20" s="595" t="n">
        <v>0</v>
      </c>
      <c r="L20" s="595" t="n">
        <v>0</v>
      </c>
      <c r="M20" s="616" t="n">
        <v>0</v>
      </c>
      <c r="N20" s="595" t="n">
        <v>0</v>
      </c>
      <c r="O20" s="595" t="n">
        <v>0</v>
      </c>
      <c r="P20" s="616" t="n">
        <v>0</v>
      </c>
      <c r="Q20" s="595" t="n">
        <v>0</v>
      </c>
      <c r="R20" s="595" t="n">
        <v>0</v>
      </c>
      <c r="S20" s="616" t="n">
        <v>0</v>
      </c>
      <c r="T20" s="595" t="n">
        <v>0</v>
      </c>
      <c r="U20" s="595" t="n">
        <v>0</v>
      </c>
      <c r="V20" s="616" t="n">
        <v>0</v>
      </c>
      <c r="W20" s="595" t="n">
        <v>56</v>
      </c>
      <c r="X20" s="595" t="n">
        <v>5</v>
      </c>
      <c r="Y20" s="619" t="n">
        <v>61</v>
      </c>
      <c r="Z20" s="596" t="n">
        <v>156</v>
      </c>
      <c r="AA20" s="596" t="n">
        <v>12</v>
      </c>
      <c r="AB20" s="597" t="n">
        <v>168</v>
      </c>
    </row>
    <row r="21" customFormat="false" ht="12.75" hidden="false" customHeight="false" outlineLevel="0" collapsed="false">
      <c r="A21" s="309" t="s">
        <v>184</v>
      </c>
      <c r="B21" s="595" t="n">
        <v>0</v>
      </c>
      <c r="C21" s="595" t="n">
        <v>0</v>
      </c>
      <c r="D21" s="616" t="n">
        <v>0</v>
      </c>
      <c r="E21" s="595" t="n">
        <v>41</v>
      </c>
      <c r="F21" s="595" t="n">
        <v>1</v>
      </c>
      <c r="G21" s="616" t="n">
        <v>42</v>
      </c>
      <c r="H21" s="595" t="n">
        <v>37</v>
      </c>
      <c r="I21" s="595" t="n">
        <v>1</v>
      </c>
      <c r="J21" s="616" t="n">
        <v>38</v>
      </c>
      <c r="K21" s="595" t="n">
        <v>0</v>
      </c>
      <c r="L21" s="595" t="n">
        <v>0</v>
      </c>
      <c r="M21" s="616" t="n">
        <v>0</v>
      </c>
      <c r="N21" s="595" t="n">
        <v>0</v>
      </c>
      <c r="O21" s="595" t="n">
        <v>0</v>
      </c>
      <c r="P21" s="616" t="n">
        <v>0</v>
      </c>
      <c r="Q21" s="595" t="n">
        <v>0</v>
      </c>
      <c r="R21" s="595" t="n">
        <v>0</v>
      </c>
      <c r="S21" s="616" t="n">
        <v>0</v>
      </c>
      <c r="T21" s="595" t="n">
        <v>53</v>
      </c>
      <c r="U21" s="595" t="n">
        <v>0</v>
      </c>
      <c r="V21" s="616" t="n">
        <v>53</v>
      </c>
      <c r="W21" s="595" t="n">
        <v>0</v>
      </c>
      <c r="X21" s="595" t="n">
        <v>0</v>
      </c>
      <c r="Y21" s="619" t="n">
        <v>0</v>
      </c>
      <c r="Z21" s="596" t="n">
        <v>131</v>
      </c>
      <c r="AA21" s="596" t="n">
        <v>2</v>
      </c>
      <c r="AB21" s="597" t="n">
        <v>133</v>
      </c>
    </row>
    <row r="22" customFormat="false" ht="12.75" hidden="false" customHeight="false" outlineLevel="0" collapsed="false">
      <c r="A22" s="312" t="s">
        <v>98</v>
      </c>
      <c r="B22" s="595" t="n">
        <v>0</v>
      </c>
      <c r="C22" s="595" t="n">
        <v>0</v>
      </c>
      <c r="D22" s="616" t="n">
        <v>0</v>
      </c>
      <c r="E22" s="595" t="n">
        <v>82</v>
      </c>
      <c r="F22" s="595" t="n">
        <v>6</v>
      </c>
      <c r="G22" s="616" t="n">
        <v>88</v>
      </c>
      <c r="H22" s="595" t="n">
        <v>59</v>
      </c>
      <c r="I22" s="595" t="n">
        <v>0</v>
      </c>
      <c r="J22" s="616" t="n">
        <v>59</v>
      </c>
      <c r="K22" s="595" t="n">
        <v>57</v>
      </c>
      <c r="L22" s="595" t="n">
        <v>3</v>
      </c>
      <c r="M22" s="616" t="n">
        <v>60</v>
      </c>
      <c r="N22" s="595" t="n">
        <v>0</v>
      </c>
      <c r="O22" s="595" t="n">
        <v>0</v>
      </c>
      <c r="P22" s="616" t="n">
        <v>0</v>
      </c>
      <c r="Q22" s="595" t="n">
        <v>39</v>
      </c>
      <c r="R22" s="595" t="n">
        <v>1</v>
      </c>
      <c r="S22" s="616" t="n">
        <v>40</v>
      </c>
      <c r="T22" s="595" t="n">
        <v>87</v>
      </c>
      <c r="U22" s="595" t="n">
        <v>2</v>
      </c>
      <c r="V22" s="616" t="n">
        <v>89</v>
      </c>
      <c r="W22" s="595" t="n">
        <v>150</v>
      </c>
      <c r="X22" s="595" t="n">
        <v>4</v>
      </c>
      <c r="Y22" s="619" t="n">
        <v>154</v>
      </c>
      <c r="Z22" s="596" t="n">
        <v>474</v>
      </c>
      <c r="AA22" s="596" t="n">
        <v>16</v>
      </c>
      <c r="AB22" s="597" t="n">
        <v>490</v>
      </c>
    </row>
    <row r="23" customFormat="false" ht="12.75" hidden="false" customHeight="false" outlineLevel="0" collapsed="false">
      <c r="A23" s="312" t="s">
        <v>100</v>
      </c>
      <c r="B23" s="595" t="n">
        <v>26</v>
      </c>
      <c r="C23" s="595" t="n">
        <v>2</v>
      </c>
      <c r="D23" s="616" t="n">
        <v>28</v>
      </c>
      <c r="E23" s="595" t="n">
        <v>0</v>
      </c>
      <c r="F23" s="595" t="n">
        <v>0</v>
      </c>
      <c r="G23" s="616" t="n">
        <v>0</v>
      </c>
      <c r="H23" s="595" t="n">
        <v>0</v>
      </c>
      <c r="I23" s="595" t="n">
        <v>0</v>
      </c>
      <c r="J23" s="616" t="n">
        <v>0</v>
      </c>
      <c r="K23" s="595" t="n">
        <v>0</v>
      </c>
      <c r="L23" s="595" t="n">
        <v>0</v>
      </c>
      <c r="M23" s="616" t="n">
        <v>0</v>
      </c>
      <c r="N23" s="595" t="n">
        <v>0</v>
      </c>
      <c r="O23" s="595" t="n">
        <v>0</v>
      </c>
      <c r="P23" s="616" t="n">
        <v>0</v>
      </c>
      <c r="Q23" s="595" t="n">
        <v>50</v>
      </c>
      <c r="R23" s="595" t="n">
        <v>1</v>
      </c>
      <c r="S23" s="616" t="n">
        <v>51</v>
      </c>
      <c r="T23" s="595" t="n">
        <v>160</v>
      </c>
      <c r="U23" s="595" t="n">
        <v>1</v>
      </c>
      <c r="V23" s="616" t="n">
        <v>161</v>
      </c>
      <c r="W23" s="595" t="n">
        <v>55</v>
      </c>
      <c r="X23" s="595" t="n">
        <v>1</v>
      </c>
      <c r="Y23" s="619" t="n">
        <v>56</v>
      </c>
      <c r="Z23" s="596" t="n">
        <v>291</v>
      </c>
      <c r="AA23" s="596" t="n">
        <v>5</v>
      </c>
      <c r="AB23" s="597" t="n">
        <v>296</v>
      </c>
    </row>
    <row r="24" customFormat="false" ht="12.75" hidden="false" customHeight="false" outlineLevel="0" collapsed="false">
      <c r="A24" s="309" t="s">
        <v>103</v>
      </c>
      <c r="B24" s="595" t="n">
        <v>0</v>
      </c>
      <c r="C24" s="595" t="n">
        <v>0</v>
      </c>
      <c r="D24" s="616" t="n">
        <v>0</v>
      </c>
      <c r="E24" s="595" t="n">
        <v>19</v>
      </c>
      <c r="F24" s="595" t="n">
        <v>10</v>
      </c>
      <c r="G24" s="616" t="n">
        <v>29</v>
      </c>
      <c r="H24" s="595" t="n">
        <v>0</v>
      </c>
      <c r="I24" s="595" t="n">
        <v>0</v>
      </c>
      <c r="J24" s="616" t="n">
        <v>0</v>
      </c>
      <c r="K24" s="595" t="n">
        <v>43</v>
      </c>
      <c r="L24" s="595" t="n">
        <v>13</v>
      </c>
      <c r="M24" s="616" t="n">
        <v>56</v>
      </c>
      <c r="N24" s="595" t="n">
        <v>0</v>
      </c>
      <c r="O24" s="595" t="n">
        <v>0</v>
      </c>
      <c r="P24" s="616" t="n">
        <v>0</v>
      </c>
      <c r="Q24" s="595" t="n">
        <v>0</v>
      </c>
      <c r="R24" s="595" t="n">
        <v>0</v>
      </c>
      <c r="S24" s="616" t="n">
        <v>0</v>
      </c>
      <c r="T24" s="595" t="n">
        <v>46</v>
      </c>
      <c r="U24" s="595" t="n">
        <v>16</v>
      </c>
      <c r="V24" s="616" t="n">
        <v>62</v>
      </c>
      <c r="W24" s="595" t="n">
        <v>0</v>
      </c>
      <c r="X24" s="595" t="n">
        <v>0</v>
      </c>
      <c r="Y24" s="619" t="n">
        <v>0</v>
      </c>
      <c r="Z24" s="596" t="n">
        <v>108</v>
      </c>
      <c r="AA24" s="596" t="n">
        <v>39</v>
      </c>
      <c r="AB24" s="597" t="n">
        <v>147</v>
      </c>
    </row>
    <row r="25" customFormat="false" ht="12.75" hidden="false" customHeight="false" outlineLevel="0" collapsed="false">
      <c r="A25" s="309" t="s">
        <v>112</v>
      </c>
      <c r="B25" s="595" t="n">
        <v>0</v>
      </c>
      <c r="C25" s="595" t="n">
        <v>0</v>
      </c>
      <c r="D25" s="616" t="n">
        <v>0</v>
      </c>
      <c r="E25" s="595" t="n">
        <v>0</v>
      </c>
      <c r="F25" s="595" t="n">
        <v>0</v>
      </c>
      <c r="G25" s="616" t="n">
        <v>0</v>
      </c>
      <c r="H25" s="595" t="n">
        <v>0</v>
      </c>
      <c r="I25" s="595" t="n">
        <v>0</v>
      </c>
      <c r="J25" s="616" t="n">
        <v>0</v>
      </c>
      <c r="K25" s="595" t="n">
        <v>32</v>
      </c>
      <c r="L25" s="595" t="n">
        <v>23</v>
      </c>
      <c r="M25" s="616" t="n">
        <v>55</v>
      </c>
      <c r="N25" s="595" t="n">
        <v>0</v>
      </c>
      <c r="O25" s="595" t="n">
        <v>0</v>
      </c>
      <c r="P25" s="616" t="n">
        <v>0</v>
      </c>
      <c r="Q25" s="595" t="n">
        <v>0</v>
      </c>
      <c r="R25" s="595" t="n">
        <v>0</v>
      </c>
      <c r="S25" s="616" t="n">
        <v>0</v>
      </c>
      <c r="T25" s="595" t="n">
        <v>0</v>
      </c>
      <c r="U25" s="595" t="n">
        <v>0</v>
      </c>
      <c r="V25" s="616" t="n">
        <v>0</v>
      </c>
      <c r="W25" s="595" t="n">
        <v>0</v>
      </c>
      <c r="X25" s="595" t="n">
        <v>0</v>
      </c>
      <c r="Y25" s="619" t="n">
        <v>0</v>
      </c>
      <c r="Z25" s="596" t="n">
        <v>32</v>
      </c>
      <c r="AA25" s="596" t="n">
        <v>23</v>
      </c>
      <c r="AB25" s="597" t="n">
        <v>55</v>
      </c>
    </row>
    <row r="26" customFormat="false" ht="12.75" hidden="false" customHeight="false" outlineLevel="0" collapsed="false">
      <c r="A26" s="309" t="s">
        <v>186</v>
      </c>
      <c r="B26" s="595" t="n">
        <v>0</v>
      </c>
      <c r="C26" s="595" t="n">
        <v>0</v>
      </c>
      <c r="D26" s="616" t="n">
        <v>0</v>
      </c>
      <c r="E26" s="595" t="n">
        <v>0</v>
      </c>
      <c r="F26" s="595" t="n">
        <v>0</v>
      </c>
      <c r="G26" s="616" t="n">
        <v>0</v>
      </c>
      <c r="H26" s="595" t="n">
        <v>0</v>
      </c>
      <c r="I26" s="595" t="n">
        <v>0</v>
      </c>
      <c r="J26" s="616" t="n">
        <v>0</v>
      </c>
      <c r="K26" s="595" t="n">
        <v>175</v>
      </c>
      <c r="L26" s="595" t="n">
        <v>52</v>
      </c>
      <c r="M26" s="616" t="n">
        <v>227</v>
      </c>
      <c r="N26" s="595" t="n">
        <v>0</v>
      </c>
      <c r="O26" s="595" t="n">
        <v>0</v>
      </c>
      <c r="P26" s="616" t="n">
        <v>0</v>
      </c>
      <c r="Q26" s="595" t="n">
        <v>0</v>
      </c>
      <c r="R26" s="595" t="n">
        <v>0</v>
      </c>
      <c r="S26" s="616" t="n">
        <v>0</v>
      </c>
      <c r="T26" s="595" t="n">
        <v>181</v>
      </c>
      <c r="U26" s="595" t="n">
        <v>62</v>
      </c>
      <c r="V26" s="616" t="n">
        <v>243</v>
      </c>
      <c r="W26" s="595" t="n">
        <v>219</v>
      </c>
      <c r="X26" s="595" t="n">
        <v>61</v>
      </c>
      <c r="Y26" s="619" t="n">
        <v>280</v>
      </c>
      <c r="Z26" s="596" t="n">
        <v>575</v>
      </c>
      <c r="AA26" s="596" t="n">
        <v>175</v>
      </c>
      <c r="AB26" s="597" t="n">
        <v>750</v>
      </c>
    </row>
    <row r="27" customFormat="false" ht="12.75" hidden="false" customHeight="false" outlineLevel="0" collapsed="false">
      <c r="A27" s="309" t="s">
        <v>114</v>
      </c>
      <c r="B27" s="595" t="n">
        <v>0</v>
      </c>
      <c r="C27" s="595" t="n">
        <v>0</v>
      </c>
      <c r="D27" s="616" t="n">
        <v>0</v>
      </c>
      <c r="E27" s="595" t="n">
        <v>224</v>
      </c>
      <c r="F27" s="595" t="n">
        <v>14</v>
      </c>
      <c r="G27" s="616" t="n">
        <v>238</v>
      </c>
      <c r="H27" s="595" t="n">
        <v>71</v>
      </c>
      <c r="I27" s="595" t="n">
        <v>2</v>
      </c>
      <c r="J27" s="616" t="n">
        <v>73</v>
      </c>
      <c r="K27" s="595" t="n">
        <v>628</v>
      </c>
      <c r="L27" s="595" t="n">
        <v>64</v>
      </c>
      <c r="M27" s="616" t="n">
        <v>692</v>
      </c>
      <c r="N27" s="595" t="n">
        <v>0</v>
      </c>
      <c r="O27" s="595" t="n">
        <v>0</v>
      </c>
      <c r="P27" s="616" t="n">
        <v>0</v>
      </c>
      <c r="Q27" s="595" t="n">
        <v>0</v>
      </c>
      <c r="R27" s="595" t="n">
        <v>0</v>
      </c>
      <c r="S27" s="616" t="n">
        <v>0</v>
      </c>
      <c r="T27" s="595" t="n">
        <v>366</v>
      </c>
      <c r="U27" s="595" t="n">
        <v>46</v>
      </c>
      <c r="V27" s="616" t="n">
        <v>412</v>
      </c>
      <c r="W27" s="595" t="n">
        <v>450</v>
      </c>
      <c r="X27" s="595" t="n">
        <v>26</v>
      </c>
      <c r="Y27" s="619" t="n">
        <v>476</v>
      </c>
      <c r="Z27" s="596" t="n">
        <v>1739</v>
      </c>
      <c r="AA27" s="596" t="n">
        <v>152</v>
      </c>
      <c r="AB27" s="597" t="n">
        <v>1891</v>
      </c>
    </row>
    <row r="28" customFormat="false" ht="12.75" hidden="false" customHeight="false" outlineLevel="0" collapsed="false">
      <c r="A28" s="309" t="s">
        <v>117</v>
      </c>
      <c r="B28" s="598" t="n">
        <v>32</v>
      </c>
      <c r="C28" s="598" t="n">
        <v>29</v>
      </c>
      <c r="D28" s="616" t="n">
        <v>61</v>
      </c>
      <c r="E28" s="598" t="n">
        <v>111</v>
      </c>
      <c r="F28" s="598" t="n">
        <v>204</v>
      </c>
      <c r="G28" s="616" t="n">
        <v>315</v>
      </c>
      <c r="H28" s="598" t="n">
        <v>159</v>
      </c>
      <c r="I28" s="598" t="n">
        <v>311</v>
      </c>
      <c r="J28" s="616" t="n">
        <v>470</v>
      </c>
      <c r="K28" s="598" t="n">
        <v>168</v>
      </c>
      <c r="L28" s="598" t="n">
        <v>234</v>
      </c>
      <c r="M28" s="616" t="n">
        <v>402</v>
      </c>
      <c r="N28" s="598" t="n">
        <v>0</v>
      </c>
      <c r="O28" s="598" t="n">
        <v>0</v>
      </c>
      <c r="P28" s="616" t="n">
        <v>0</v>
      </c>
      <c r="Q28" s="598" t="n">
        <v>64</v>
      </c>
      <c r="R28" s="598" t="n">
        <v>139</v>
      </c>
      <c r="S28" s="616" t="n">
        <v>203</v>
      </c>
      <c r="T28" s="598" t="n">
        <v>186</v>
      </c>
      <c r="U28" s="598" t="n">
        <v>249</v>
      </c>
      <c r="V28" s="616" t="n">
        <v>435</v>
      </c>
      <c r="W28" s="598" t="n">
        <v>304</v>
      </c>
      <c r="X28" s="598" t="n">
        <v>407</v>
      </c>
      <c r="Y28" s="619" t="n">
        <v>711</v>
      </c>
      <c r="Z28" s="322" t="n">
        <v>1024</v>
      </c>
      <c r="AA28" s="322" t="n">
        <v>1573</v>
      </c>
      <c r="AB28" s="317" t="n">
        <v>2597</v>
      </c>
    </row>
    <row r="29" customFormat="false" ht="12.75" hidden="false" customHeight="false" outlineLevel="0" collapsed="false">
      <c r="A29" s="309" t="s">
        <v>119</v>
      </c>
      <c r="B29" s="595" t="n">
        <v>0</v>
      </c>
      <c r="C29" s="595" t="n">
        <v>0</v>
      </c>
      <c r="D29" s="616" t="n">
        <v>0</v>
      </c>
      <c r="E29" s="595" t="n">
        <v>46</v>
      </c>
      <c r="F29" s="595" t="n">
        <v>27</v>
      </c>
      <c r="G29" s="616" t="n">
        <v>73</v>
      </c>
      <c r="H29" s="595" t="n">
        <v>26</v>
      </c>
      <c r="I29" s="595" t="n">
        <v>23</v>
      </c>
      <c r="J29" s="616" t="n">
        <v>49</v>
      </c>
      <c r="K29" s="595" t="n">
        <v>103</v>
      </c>
      <c r="L29" s="595" t="n">
        <v>43</v>
      </c>
      <c r="M29" s="616" t="n">
        <v>146</v>
      </c>
      <c r="N29" s="595" t="n">
        <v>0</v>
      </c>
      <c r="O29" s="595" t="n">
        <v>0</v>
      </c>
      <c r="P29" s="616" t="n">
        <v>0</v>
      </c>
      <c r="Q29" s="595" t="n">
        <v>0</v>
      </c>
      <c r="R29" s="595" t="n">
        <v>0</v>
      </c>
      <c r="S29" s="616" t="n">
        <v>0</v>
      </c>
      <c r="T29" s="595" t="n">
        <v>91</v>
      </c>
      <c r="U29" s="595" t="n">
        <v>79</v>
      </c>
      <c r="V29" s="616" t="n">
        <v>170</v>
      </c>
      <c r="W29" s="595" t="n">
        <v>175</v>
      </c>
      <c r="X29" s="595" t="n">
        <v>139</v>
      </c>
      <c r="Y29" s="619" t="n">
        <v>314</v>
      </c>
      <c r="Z29" s="596" t="n">
        <v>441</v>
      </c>
      <c r="AA29" s="596" t="n">
        <v>311</v>
      </c>
      <c r="AB29" s="597" t="n">
        <v>752</v>
      </c>
    </row>
    <row r="30" customFormat="false" ht="12.75" hidden="false" customHeight="false" outlineLevel="0" collapsed="false">
      <c r="A30" s="309" t="s">
        <v>121</v>
      </c>
      <c r="B30" s="595" t="n">
        <v>6</v>
      </c>
      <c r="C30" s="595" t="n">
        <v>76</v>
      </c>
      <c r="D30" s="616" t="n">
        <v>82</v>
      </c>
      <c r="E30" s="595" t="n">
        <v>60</v>
      </c>
      <c r="F30" s="595" t="n">
        <v>432</v>
      </c>
      <c r="G30" s="616" t="n">
        <v>492</v>
      </c>
      <c r="H30" s="595" t="n">
        <v>57</v>
      </c>
      <c r="I30" s="595" t="n">
        <v>421</v>
      </c>
      <c r="J30" s="616" t="n">
        <v>478</v>
      </c>
      <c r="K30" s="595" t="n">
        <v>79</v>
      </c>
      <c r="L30" s="595" t="n">
        <v>628</v>
      </c>
      <c r="M30" s="616" t="n">
        <v>707</v>
      </c>
      <c r="N30" s="595" t="n">
        <v>1</v>
      </c>
      <c r="O30" s="595" t="n">
        <v>26</v>
      </c>
      <c r="P30" s="616" t="n">
        <v>27</v>
      </c>
      <c r="Q30" s="595" t="n">
        <v>21</v>
      </c>
      <c r="R30" s="595" t="n">
        <v>184</v>
      </c>
      <c r="S30" s="616" t="n">
        <v>205</v>
      </c>
      <c r="T30" s="595" t="n">
        <v>53</v>
      </c>
      <c r="U30" s="595" t="n">
        <v>570</v>
      </c>
      <c r="V30" s="616" t="n">
        <v>623</v>
      </c>
      <c r="W30" s="595" t="n">
        <v>83</v>
      </c>
      <c r="X30" s="595" t="n">
        <v>1070</v>
      </c>
      <c r="Y30" s="619" t="n">
        <v>1153</v>
      </c>
      <c r="Z30" s="596" t="n">
        <v>360</v>
      </c>
      <c r="AA30" s="596" t="n">
        <v>3407</v>
      </c>
      <c r="AB30" s="597" t="n">
        <v>3767</v>
      </c>
    </row>
    <row r="31" customFormat="false" ht="12.75" hidden="false" customHeight="false" outlineLevel="0" collapsed="false">
      <c r="A31" s="309" t="s">
        <v>123</v>
      </c>
      <c r="B31" s="571" t="n">
        <v>0</v>
      </c>
      <c r="C31" s="572" t="n">
        <v>0</v>
      </c>
      <c r="D31" s="573" t="n">
        <v>0</v>
      </c>
      <c r="E31" s="571" t="n">
        <v>0</v>
      </c>
      <c r="F31" s="572" t="n">
        <v>0</v>
      </c>
      <c r="G31" s="573" t="n">
        <v>0</v>
      </c>
      <c r="H31" s="571" t="n">
        <v>0</v>
      </c>
      <c r="I31" s="572" t="n">
        <v>0</v>
      </c>
      <c r="J31" s="573" t="n">
        <v>0</v>
      </c>
      <c r="K31" s="571" t="n">
        <v>69</v>
      </c>
      <c r="L31" s="572" t="n">
        <v>62</v>
      </c>
      <c r="M31" s="573" t="n">
        <v>131</v>
      </c>
      <c r="N31" s="571" t="n">
        <v>38</v>
      </c>
      <c r="O31" s="572" t="n">
        <v>28</v>
      </c>
      <c r="P31" s="573" t="n">
        <v>66</v>
      </c>
      <c r="Q31" s="571" t="n">
        <v>11</v>
      </c>
      <c r="R31" s="572" t="n">
        <v>31</v>
      </c>
      <c r="S31" s="573" t="n">
        <v>42</v>
      </c>
      <c r="T31" s="571" t="n">
        <v>47</v>
      </c>
      <c r="U31" s="572" t="n">
        <v>95</v>
      </c>
      <c r="V31" s="573" t="n">
        <v>142</v>
      </c>
      <c r="W31" s="571" t="n">
        <v>51</v>
      </c>
      <c r="X31" s="572" t="n">
        <v>85</v>
      </c>
      <c r="Y31" s="573" t="n">
        <v>136</v>
      </c>
      <c r="Z31" s="574" t="n">
        <v>216</v>
      </c>
      <c r="AA31" s="575" t="n">
        <v>301</v>
      </c>
      <c r="AB31" s="620" t="n">
        <v>517</v>
      </c>
    </row>
    <row r="32" customFormat="false" ht="12.75" hidden="false" customHeight="false" outlineLevel="0" collapsed="false">
      <c r="A32" s="320"/>
      <c r="B32" s="607"/>
      <c r="C32" s="607"/>
      <c r="D32" s="608"/>
      <c r="E32" s="607"/>
      <c r="F32" s="607"/>
      <c r="G32" s="608"/>
      <c r="H32" s="607"/>
      <c r="I32" s="607"/>
      <c r="J32" s="608"/>
      <c r="K32" s="607"/>
      <c r="L32" s="607"/>
      <c r="M32" s="608"/>
      <c r="N32" s="607"/>
      <c r="O32" s="607"/>
      <c r="P32" s="608"/>
      <c r="Q32" s="607"/>
      <c r="R32" s="607"/>
      <c r="S32" s="608"/>
      <c r="T32" s="607"/>
      <c r="U32" s="607"/>
      <c r="V32" s="608"/>
      <c r="W32" s="607"/>
      <c r="X32" s="607"/>
      <c r="Y32" s="608"/>
      <c r="Z32" s="607"/>
      <c r="AA32" s="607"/>
      <c r="AB32" s="608"/>
    </row>
    <row r="33" customFormat="false" ht="15" hidden="false" customHeight="true" outlineLevel="0" collapsed="false">
      <c r="A33" s="483" t="s">
        <v>187</v>
      </c>
      <c r="B33" s="587" t="n">
        <v>386</v>
      </c>
      <c r="C33" s="587" t="n">
        <v>221</v>
      </c>
      <c r="D33" s="622" t="n">
        <v>607</v>
      </c>
      <c r="E33" s="587" t="n">
        <v>955</v>
      </c>
      <c r="F33" s="587" t="n">
        <v>1222</v>
      </c>
      <c r="G33" s="622" t="n">
        <v>2177</v>
      </c>
      <c r="H33" s="587" t="n">
        <v>821</v>
      </c>
      <c r="I33" s="587" t="n">
        <v>1313</v>
      </c>
      <c r="J33" s="622" t="n">
        <v>2134</v>
      </c>
      <c r="K33" s="587" t="n">
        <v>2328</v>
      </c>
      <c r="L33" s="587" t="n">
        <v>2133</v>
      </c>
      <c r="M33" s="622" t="n">
        <v>4461</v>
      </c>
      <c r="N33" s="587" t="n">
        <v>149</v>
      </c>
      <c r="O33" s="587" t="n">
        <v>184</v>
      </c>
      <c r="P33" s="622" t="n">
        <v>333</v>
      </c>
      <c r="Q33" s="587" t="n">
        <v>297</v>
      </c>
      <c r="R33" s="587" t="n">
        <v>508</v>
      </c>
      <c r="S33" s="622" t="n">
        <v>805</v>
      </c>
      <c r="T33" s="587" t="n">
        <v>2045</v>
      </c>
      <c r="U33" s="587" t="n">
        <v>1941</v>
      </c>
      <c r="V33" s="622" t="n">
        <v>3986</v>
      </c>
      <c r="W33" s="587" t="n">
        <v>2861</v>
      </c>
      <c r="X33" s="587" t="n">
        <v>3378</v>
      </c>
      <c r="Y33" s="622" t="n">
        <v>6239</v>
      </c>
      <c r="Z33" s="587" t="n">
        <v>9842</v>
      </c>
      <c r="AA33" s="587" t="n">
        <v>10900</v>
      </c>
      <c r="AB33" s="614" t="n">
        <v>20742</v>
      </c>
    </row>
    <row r="34" s="137" customFormat="true" ht="12.75" hidden="false" customHeight="false" outlineLevel="0" collapsed="false">
      <c r="A34" s="320"/>
      <c r="B34" s="623"/>
      <c r="C34" s="623"/>
      <c r="D34" s="623"/>
      <c r="E34" s="623"/>
      <c r="F34" s="623"/>
      <c r="G34" s="623"/>
      <c r="H34" s="623"/>
      <c r="I34" s="623"/>
      <c r="J34" s="623"/>
      <c r="K34" s="623"/>
      <c r="L34" s="623"/>
      <c r="M34" s="623"/>
      <c r="N34" s="623"/>
      <c r="O34" s="623"/>
      <c r="P34" s="623"/>
      <c r="Q34" s="623"/>
      <c r="R34" s="623"/>
      <c r="S34" s="623"/>
      <c r="T34" s="623"/>
      <c r="U34" s="623"/>
      <c r="V34" s="623"/>
      <c r="W34" s="623"/>
      <c r="X34" s="623"/>
      <c r="Y34" s="623"/>
      <c r="Z34" s="623"/>
      <c r="AA34" s="623"/>
      <c r="AB34" s="623"/>
    </row>
    <row r="35" customFormat="false" ht="12.75" hidden="false" customHeight="false" outlineLevel="0" collapsed="false">
      <c r="A35" s="68" t="s">
        <v>86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hyperlinks>
    <hyperlink ref="A3" location="Índice!A1" display=" 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s="32" customFormat="true" ht="20.1" hidden="false" customHeight="true" outlineLevel="0" collapsed="false">
      <c r="A1" s="31" t="s">
        <v>53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2" hidden="false" customHeight="true" outlineLevel="0" collapsed="false">
      <c r="A4" s="36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31" t="s">
        <v>69</v>
      </c>
      <c r="I4" s="31"/>
      <c r="J4" s="31"/>
    </row>
    <row r="5" customFormat="false" ht="24" hidden="false" customHeight="true" outlineLevel="0" collapsed="false">
      <c r="A5" s="36"/>
      <c r="B5" s="70" t="s">
        <v>72</v>
      </c>
      <c r="C5" s="70" t="s">
        <v>73</v>
      </c>
      <c r="D5" s="70" t="s">
        <v>69</v>
      </c>
      <c r="E5" s="31" t="s">
        <v>72</v>
      </c>
      <c r="F5" s="31" t="s">
        <v>73</v>
      </c>
      <c r="G5" s="31" t="s">
        <v>69</v>
      </c>
      <c r="H5" s="70" t="s">
        <v>72</v>
      </c>
      <c r="I5" s="70" t="s">
        <v>73</v>
      </c>
      <c r="J5" s="291" t="s">
        <v>163</v>
      </c>
    </row>
    <row r="6" customFormat="false" ht="15" hidden="false" customHeight="true" outlineLevel="0" collapsed="false">
      <c r="A6" s="369" t="s">
        <v>168</v>
      </c>
      <c r="B6" s="624"/>
      <c r="C6" s="625"/>
      <c r="D6" s="626"/>
      <c r="E6" s="624"/>
      <c r="F6" s="625"/>
      <c r="G6" s="627"/>
      <c r="H6" s="628"/>
      <c r="I6" s="629"/>
      <c r="J6" s="630"/>
    </row>
    <row r="7" customFormat="false" ht="12.2" hidden="false" customHeight="true" outlineLevel="0" collapsed="false">
      <c r="A7" s="309" t="s">
        <v>169</v>
      </c>
      <c r="B7" s="631" t="n">
        <v>1</v>
      </c>
      <c r="C7" s="632" t="n">
        <v>0</v>
      </c>
      <c r="D7" s="633" t="n">
        <v>1</v>
      </c>
      <c r="E7" s="634" t="n">
        <v>0</v>
      </c>
      <c r="F7" s="632" t="n">
        <v>0</v>
      </c>
      <c r="G7" s="635" t="n">
        <v>0</v>
      </c>
      <c r="H7" s="636" t="n">
        <v>1</v>
      </c>
      <c r="I7" s="637" t="n">
        <v>0</v>
      </c>
      <c r="J7" s="162" t="n">
        <v>1</v>
      </c>
    </row>
    <row r="8" customFormat="false" ht="12.2" hidden="false" customHeight="true" outlineLevel="0" collapsed="false">
      <c r="A8" s="344" t="s">
        <v>254</v>
      </c>
      <c r="B8" s="230" t="n">
        <v>1</v>
      </c>
      <c r="C8" s="231" t="n">
        <v>0</v>
      </c>
      <c r="D8" s="232" t="n">
        <v>1</v>
      </c>
      <c r="E8" s="264" t="n">
        <v>0</v>
      </c>
      <c r="F8" s="231" t="n">
        <v>0</v>
      </c>
      <c r="G8" s="638" t="n">
        <v>0</v>
      </c>
      <c r="H8" s="399" t="n">
        <v>1</v>
      </c>
      <c r="I8" s="400" t="n">
        <v>0</v>
      </c>
      <c r="J8" s="149" t="n">
        <v>1</v>
      </c>
    </row>
    <row r="9" customFormat="false" ht="12.2" hidden="false" customHeight="true" outlineLevel="0" collapsed="false">
      <c r="A9" s="309" t="s">
        <v>170</v>
      </c>
      <c r="B9" s="631" t="n">
        <v>1386</v>
      </c>
      <c r="C9" s="632" t="n">
        <v>542</v>
      </c>
      <c r="D9" s="633" t="n">
        <v>1928</v>
      </c>
      <c r="E9" s="634" t="n">
        <v>1967</v>
      </c>
      <c r="F9" s="632" t="n">
        <v>372</v>
      </c>
      <c r="G9" s="635" t="n">
        <v>2339</v>
      </c>
      <c r="H9" s="636" t="n">
        <v>3353</v>
      </c>
      <c r="I9" s="637" t="n">
        <v>914</v>
      </c>
      <c r="J9" s="162" t="n">
        <v>4267</v>
      </c>
    </row>
    <row r="10" customFormat="false" ht="14.25" hidden="false" customHeight="true" outlineLevel="0" collapsed="false">
      <c r="A10" s="344" t="s">
        <v>255</v>
      </c>
      <c r="B10" s="230" t="n">
        <v>1386</v>
      </c>
      <c r="C10" s="231" t="n">
        <v>542</v>
      </c>
      <c r="D10" s="232" t="n">
        <v>1928</v>
      </c>
      <c r="E10" s="264" t="n">
        <v>1967</v>
      </c>
      <c r="F10" s="231" t="n">
        <v>372</v>
      </c>
      <c r="G10" s="638" t="n">
        <v>2339</v>
      </c>
      <c r="H10" s="399" t="n">
        <v>3353</v>
      </c>
      <c r="I10" s="400" t="n">
        <v>914</v>
      </c>
      <c r="J10" s="149" t="n">
        <v>4267</v>
      </c>
    </row>
    <row r="11" customFormat="false" ht="12.75" hidden="false" customHeight="false" outlineLevel="0" collapsed="false">
      <c r="A11" s="309" t="s">
        <v>172</v>
      </c>
      <c r="B11" s="631" t="n">
        <v>6</v>
      </c>
      <c r="C11" s="632" t="n">
        <v>28</v>
      </c>
      <c r="D11" s="633" t="n">
        <v>34</v>
      </c>
      <c r="E11" s="634" t="n">
        <v>0</v>
      </c>
      <c r="F11" s="632" t="n">
        <v>2</v>
      </c>
      <c r="G11" s="635" t="n">
        <v>2</v>
      </c>
      <c r="H11" s="636" t="n">
        <v>6</v>
      </c>
      <c r="I11" s="637" t="n">
        <v>30</v>
      </c>
      <c r="J11" s="162" t="n">
        <v>36</v>
      </c>
    </row>
    <row r="12" customFormat="false" ht="12.75" hidden="false" customHeight="false" outlineLevel="0" collapsed="false">
      <c r="A12" s="344" t="s">
        <v>256</v>
      </c>
      <c r="B12" s="237" t="n">
        <v>6</v>
      </c>
      <c r="C12" s="238" t="n">
        <v>28</v>
      </c>
      <c r="D12" s="639" t="n">
        <v>34</v>
      </c>
      <c r="E12" s="640" t="n">
        <v>0</v>
      </c>
      <c r="F12" s="238" t="n">
        <v>2</v>
      </c>
      <c r="G12" s="641" t="n">
        <v>2</v>
      </c>
      <c r="H12" s="402" t="n">
        <v>6</v>
      </c>
      <c r="I12" s="403" t="n">
        <v>30</v>
      </c>
      <c r="J12" s="642" t="n">
        <v>36</v>
      </c>
    </row>
    <row r="13" customFormat="false" ht="12.75" hidden="false" customHeight="false" outlineLevel="0" collapsed="false">
      <c r="A13" s="309" t="s">
        <v>119</v>
      </c>
      <c r="B13" s="631" t="n">
        <v>25</v>
      </c>
      <c r="C13" s="632" t="n">
        <v>20</v>
      </c>
      <c r="D13" s="633" t="n">
        <v>45</v>
      </c>
      <c r="E13" s="634" t="n">
        <v>0</v>
      </c>
      <c r="F13" s="632" t="n">
        <v>0</v>
      </c>
      <c r="G13" s="635" t="n">
        <v>0</v>
      </c>
      <c r="H13" s="636" t="n">
        <v>25</v>
      </c>
      <c r="I13" s="637" t="n">
        <v>20</v>
      </c>
      <c r="J13" s="162" t="n">
        <v>45</v>
      </c>
    </row>
    <row r="14" customFormat="false" ht="12.75" hidden="false" customHeight="false" outlineLevel="0" collapsed="false">
      <c r="A14" s="344" t="s">
        <v>257</v>
      </c>
      <c r="B14" s="230" t="n">
        <v>25</v>
      </c>
      <c r="C14" s="230" t="n">
        <v>20</v>
      </c>
      <c r="D14" s="232" t="n">
        <v>45</v>
      </c>
      <c r="E14" s="230" t="n">
        <v>0</v>
      </c>
      <c r="F14" s="230" t="n">
        <v>0</v>
      </c>
      <c r="G14" s="232" t="n">
        <v>0</v>
      </c>
      <c r="H14" s="230" t="n">
        <v>25</v>
      </c>
      <c r="I14" s="230" t="n">
        <v>20</v>
      </c>
      <c r="J14" s="235" t="n">
        <v>45</v>
      </c>
    </row>
    <row r="15" customFormat="false" ht="12.75" hidden="false" customHeight="false" outlineLevel="0" collapsed="false">
      <c r="A15" s="309" t="s">
        <v>96</v>
      </c>
      <c r="B15" s="631" t="n">
        <v>28</v>
      </c>
      <c r="C15" s="632" t="n">
        <v>40</v>
      </c>
      <c r="D15" s="633" t="n">
        <v>68</v>
      </c>
      <c r="E15" s="634" t="n">
        <v>0</v>
      </c>
      <c r="F15" s="632" t="n">
        <v>0</v>
      </c>
      <c r="G15" s="635" t="n">
        <v>0</v>
      </c>
      <c r="H15" s="636" t="n">
        <v>28</v>
      </c>
      <c r="I15" s="637" t="n">
        <v>40</v>
      </c>
      <c r="J15" s="162" t="n">
        <v>68</v>
      </c>
    </row>
    <row r="16" customFormat="false" ht="12.75" hidden="false" customHeight="false" outlineLevel="0" collapsed="false">
      <c r="A16" s="344" t="s">
        <v>258</v>
      </c>
      <c r="B16" s="230" t="n">
        <v>28</v>
      </c>
      <c r="C16" s="231" t="n">
        <v>40</v>
      </c>
      <c r="D16" s="232" t="n">
        <v>68</v>
      </c>
      <c r="E16" s="264" t="n">
        <v>0</v>
      </c>
      <c r="F16" s="231" t="n">
        <v>0</v>
      </c>
      <c r="G16" s="638" t="n">
        <v>0</v>
      </c>
      <c r="H16" s="399" t="n">
        <v>28</v>
      </c>
      <c r="I16" s="400" t="n">
        <v>40</v>
      </c>
      <c r="J16" s="149" t="n">
        <v>68</v>
      </c>
    </row>
    <row r="17" customFormat="false" ht="12.75" hidden="false" customHeight="false" outlineLevel="0" collapsed="false">
      <c r="A17" s="309" t="s">
        <v>176</v>
      </c>
      <c r="B17" s="433" t="n">
        <v>567</v>
      </c>
      <c r="C17" s="518" t="n">
        <v>371</v>
      </c>
      <c r="D17" s="517" t="n">
        <v>938</v>
      </c>
      <c r="E17" s="643" t="n">
        <v>34</v>
      </c>
      <c r="F17" s="518" t="n">
        <v>8</v>
      </c>
      <c r="G17" s="644" t="n">
        <v>42</v>
      </c>
      <c r="H17" s="645" t="n">
        <v>601</v>
      </c>
      <c r="I17" s="439" t="n">
        <v>379</v>
      </c>
      <c r="J17" s="646" t="n">
        <v>980</v>
      </c>
    </row>
    <row r="18" customFormat="false" ht="12.75" hidden="false" customHeight="false" outlineLevel="0" collapsed="false">
      <c r="A18" s="344" t="s">
        <v>259</v>
      </c>
      <c r="B18" s="237" t="n">
        <v>567</v>
      </c>
      <c r="C18" s="238" t="n">
        <v>371</v>
      </c>
      <c r="D18" s="639" t="n">
        <v>938</v>
      </c>
      <c r="E18" s="640" t="n">
        <v>34</v>
      </c>
      <c r="F18" s="238" t="n">
        <v>8</v>
      </c>
      <c r="G18" s="641" t="n">
        <v>42</v>
      </c>
      <c r="H18" s="402" t="n">
        <v>601</v>
      </c>
      <c r="I18" s="403" t="n">
        <v>379</v>
      </c>
      <c r="J18" s="642" t="n">
        <v>980</v>
      </c>
    </row>
    <row r="19" customFormat="false" ht="12.75" hidden="false" customHeight="false" outlineLevel="0" collapsed="false">
      <c r="A19" s="309" t="s">
        <v>177</v>
      </c>
      <c r="B19" s="233" t="n">
        <v>0</v>
      </c>
      <c r="C19" s="233" t="n">
        <v>0</v>
      </c>
      <c r="D19" s="232" t="n">
        <v>0</v>
      </c>
      <c r="E19" s="233" t="n">
        <v>202</v>
      </c>
      <c r="F19" s="233" t="n">
        <v>11</v>
      </c>
      <c r="G19" s="232" t="n">
        <v>213</v>
      </c>
      <c r="H19" s="233" t="n">
        <v>202</v>
      </c>
      <c r="I19" s="233" t="n">
        <v>11</v>
      </c>
      <c r="J19" s="235" t="n">
        <v>213</v>
      </c>
    </row>
    <row r="20" customFormat="false" ht="12.75" hidden="false" customHeight="false" outlineLevel="0" collapsed="false">
      <c r="A20" s="345" t="s">
        <v>260</v>
      </c>
      <c r="B20" s="230" t="n">
        <v>0</v>
      </c>
      <c r="C20" s="231" t="n">
        <v>0</v>
      </c>
      <c r="D20" s="232" t="n">
        <v>0</v>
      </c>
      <c r="E20" s="264" t="n">
        <v>149</v>
      </c>
      <c r="F20" s="231" t="n">
        <v>2</v>
      </c>
      <c r="G20" s="638" t="n">
        <v>151</v>
      </c>
      <c r="H20" s="399" t="n">
        <v>149</v>
      </c>
      <c r="I20" s="400" t="n">
        <v>2</v>
      </c>
      <c r="J20" s="149" t="n">
        <v>151</v>
      </c>
    </row>
    <row r="21" customFormat="false" ht="12.75" hidden="false" customHeight="false" outlineLevel="0" collapsed="false">
      <c r="A21" s="344" t="s">
        <v>261</v>
      </c>
      <c r="B21" s="230" t="n">
        <v>0</v>
      </c>
      <c r="C21" s="231" t="n">
        <v>0</v>
      </c>
      <c r="D21" s="232" t="n">
        <v>0</v>
      </c>
      <c r="E21" s="264" t="n">
        <v>53</v>
      </c>
      <c r="F21" s="231" t="n">
        <v>9</v>
      </c>
      <c r="G21" s="638" t="n">
        <v>62</v>
      </c>
      <c r="H21" s="399" t="n">
        <v>53</v>
      </c>
      <c r="I21" s="400" t="n">
        <v>9</v>
      </c>
      <c r="J21" s="149" t="n">
        <v>62</v>
      </c>
    </row>
    <row r="22" customFormat="false" ht="12.75" hidden="false" customHeight="false" outlineLevel="0" collapsed="false">
      <c r="A22" s="309" t="s">
        <v>178</v>
      </c>
      <c r="B22" s="631" t="n">
        <v>31</v>
      </c>
      <c r="C22" s="632" t="n">
        <v>17</v>
      </c>
      <c r="D22" s="633" t="n">
        <v>48</v>
      </c>
      <c r="E22" s="634" t="n">
        <v>18</v>
      </c>
      <c r="F22" s="632" t="n">
        <v>22</v>
      </c>
      <c r="G22" s="635" t="n">
        <v>40</v>
      </c>
      <c r="H22" s="636" t="n">
        <v>49</v>
      </c>
      <c r="I22" s="637" t="n">
        <v>39</v>
      </c>
      <c r="J22" s="162" t="n">
        <v>88</v>
      </c>
    </row>
    <row r="23" customFormat="false" ht="12.75" hidden="false" customHeight="false" outlineLevel="0" collapsed="false">
      <c r="A23" s="344" t="s">
        <v>262</v>
      </c>
      <c r="B23" s="230" t="n">
        <v>31</v>
      </c>
      <c r="C23" s="230" t="n">
        <v>17</v>
      </c>
      <c r="D23" s="232" t="n">
        <v>48</v>
      </c>
      <c r="E23" s="230" t="n">
        <v>18</v>
      </c>
      <c r="F23" s="230" t="n">
        <v>22</v>
      </c>
      <c r="G23" s="232" t="n">
        <v>40</v>
      </c>
      <c r="H23" s="230" t="n">
        <v>49</v>
      </c>
      <c r="I23" s="230" t="n">
        <v>39</v>
      </c>
      <c r="J23" s="235" t="n">
        <v>88</v>
      </c>
    </row>
    <row r="24" customFormat="false" ht="12.75" hidden="false" customHeight="false" outlineLevel="0" collapsed="false">
      <c r="A24" s="309" t="s">
        <v>179</v>
      </c>
      <c r="B24" s="631" t="n">
        <v>307</v>
      </c>
      <c r="C24" s="631" t="n">
        <v>659</v>
      </c>
      <c r="D24" s="633" t="n">
        <v>966</v>
      </c>
      <c r="E24" s="631" t="n">
        <v>249</v>
      </c>
      <c r="F24" s="631" t="n">
        <v>483</v>
      </c>
      <c r="G24" s="633" t="n">
        <v>732</v>
      </c>
      <c r="H24" s="631" t="n">
        <v>556</v>
      </c>
      <c r="I24" s="631" t="n">
        <v>1142</v>
      </c>
      <c r="J24" s="647" t="n">
        <v>1698</v>
      </c>
    </row>
    <row r="25" customFormat="false" ht="12.75" hidden="false" customHeight="false" outlineLevel="0" collapsed="false">
      <c r="A25" s="344" t="s">
        <v>263</v>
      </c>
      <c r="B25" s="230" t="n">
        <v>2</v>
      </c>
      <c r="C25" s="230" t="n">
        <v>2</v>
      </c>
      <c r="D25" s="232" t="n">
        <v>4</v>
      </c>
      <c r="E25" s="230" t="n">
        <v>0</v>
      </c>
      <c r="F25" s="230" t="n">
        <v>0</v>
      </c>
      <c r="G25" s="232" t="n">
        <v>0</v>
      </c>
      <c r="H25" s="230" t="n">
        <v>2</v>
      </c>
      <c r="I25" s="230" t="n">
        <v>2</v>
      </c>
      <c r="J25" s="235" t="n">
        <v>4</v>
      </c>
    </row>
    <row r="26" customFormat="false" ht="12.75" hidden="false" customHeight="false" outlineLevel="0" collapsed="false">
      <c r="A26" s="338" t="s">
        <v>264</v>
      </c>
      <c r="B26" s="230" t="n">
        <v>176</v>
      </c>
      <c r="C26" s="231" t="n">
        <v>417</v>
      </c>
      <c r="D26" s="232" t="n">
        <v>593</v>
      </c>
      <c r="E26" s="264" t="n">
        <v>201</v>
      </c>
      <c r="F26" s="231" t="n">
        <v>428</v>
      </c>
      <c r="G26" s="638" t="n">
        <v>629</v>
      </c>
      <c r="H26" s="399" t="n">
        <v>377</v>
      </c>
      <c r="I26" s="400" t="n">
        <v>845</v>
      </c>
      <c r="J26" s="149" t="n">
        <v>1222</v>
      </c>
    </row>
    <row r="27" customFormat="false" ht="12.75" hidden="false" customHeight="false" outlineLevel="0" collapsed="false">
      <c r="A27" s="344" t="s">
        <v>265</v>
      </c>
      <c r="B27" s="230" t="n">
        <v>0</v>
      </c>
      <c r="C27" s="231" t="n">
        <v>1</v>
      </c>
      <c r="D27" s="232" t="n">
        <v>1</v>
      </c>
      <c r="E27" s="264" t="n">
        <v>0</v>
      </c>
      <c r="F27" s="231" t="n">
        <v>0</v>
      </c>
      <c r="G27" s="638" t="n">
        <v>0</v>
      </c>
      <c r="H27" s="399" t="n">
        <v>0</v>
      </c>
      <c r="I27" s="400" t="n">
        <v>1</v>
      </c>
      <c r="J27" s="149" t="n">
        <v>1</v>
      </c>
    </row>
    <row r="28" customFormat="false" ht="12.75" hidden="false" customHeight="false" outlineLevel="0" collapsed="false">
      <c r="A28" s="338" t="s">
        <v>266</v>
      </c>
      <c r="B28" s="230" t="n">
        <v>0</v>
      </c>
      <c r="C28" s="231" t="n">
        <v>4</v>
      </c>
      <c r="D28" s="232" t="n">
        <v>4</v>
      </c>
      <c r="E28" s="264" t="n">
        <v>0</v>
      </c>
      <c r="F28" s="231" t="n">
        <v>0</v>
      </c>
      <c r="G28" s="638" t="n">
        <v>0</v>
      </c>
      <c r="H28" s="399" t="n">
        <v>0</v>
      </c>
      <c r="I28" s="400" t="n">
        <v>4</v>
      </c>
      <c r="J28" s="149" t="n">
        <v>4</v>
      </c>
    </row>
    <row r="29" customFormat="false" ht="12.75" hidden="false" customHeight="false" outlineLevel="0" collapsed="false">
      <c r="A29" s="344" t="s">
        <v>267</v>
      </c>
      <c r="B29" s="230" t="n">
        <v>3</v>
      </c>
      <c r="C29" s="230" t="n">
        <v>6</v>
      </c>
      <c r="D29" s="232" t="n">
        <v>9</v>
      </c>
      <c r="E29" s="230" t="n">
        <v>0</v>
      </c>
      <c r="F29" s="230" t="n">
        <v>1</v>
      </c>
      <c r="G29" s="232" t="n">
        <v>1</v>
      </c>
      <c r="H29" s="230" t="n">
        <v>3</v>
      </c>
      <c r="I29" s="230" t="n">
        <v>7</v>
      </c>
      <c r="J29" s="235" t="n">
        <v>10</v>
      </c>
    </row>
    <row r="30" customFormat="false" ht="12.75" hidden="false" customHeight="false" outlineLevel="0" collapsed="false">
      <c r="A30" s="344" t="s">
        <v>268</v>
      </c>
      <c r="B30" s="230" t="n">
        <v>126</v>
      </c>
      <c r="C30" s="230" t="n">
        <v>229</v>
      </c>
      <c r="D30" s="232" t="n">
        <v>355</v>
      </c>
      <c r="E30" s="230" t="n">
        <v>48</v>
      </c>
      <c r="F30" s="230" t="n">
        <v>54</v>
      </c>
      <c r="G30" s="232" t="n">
        <v>102</v>
      </c>
      <c r="H30" s="230" t="n">
        <v>174</v>
      </c>
      <c r="I30" s="230" t="n">
        <v>283</v>
      </c>
      <c r="J30" s="235" t="n">
        <v>457</v>
      </c>
    </row>
    <row r="31" customFormat="false" ht="12.75" hidden="false" customHeight="false" outlineLevel="0" collapsed="false">
      <c r="A31" s="309" t="s">
        <v>121</v>
      </c>
      <c r="B31" s="631" t="n">
        <v>0</v>
      </c>
      <c r="C31" s="631" t="n">
        <v>8</v>
      </c>
      <c r="D31" s="633" t="n">
        <v>8</v>
      </c>
      <c r="E31" s="631" t="n">
        <v>0</v>
      </c>
      <c r="F31" s="631" t="n">
        <v>0</v>
      </c>
      <c r="G31" s="633" t="n">
        <v>0</v>
      </c>
      <c r="H31" s="631" t="n">
        <v>0</v>
      </c>
      <c r="I31" s="631" t="n">
        <v>8</v>
      </c>
      <c r="J31" s="647" t="n">
        <v>8</v>
      </c>
    </row>
    <row r="32" customFormat="false" ht="12.75" hidden="false" customHeight="false" outlineLevel="0" collapsed="false">
      <c r="A32" s="338" t="s">
        <v>269</v>
      </c>
      <c r="B32" s="230" t="n">
        <v>0</v>
      </c>
      <c r="C32" s="231" t="n">
        <v>2</v>
      </c>
      <c r="D32" s="232" t="n">
        <v>2</v>
      </c>
      <c r="E32" s="264" t="n">
        <v>0</v>
      </c>
      <c r="F32" s="231" t="n">
        <v>0</v>
      </c>
      <c r="G32" s="638" t="n">
        <v>0</v>
      </c>
      <c r="H32" s="399" t="n">
        <v>0</v>
      </c>
      <c r="I32" s="400" t="n">
        <v>2</v>
      </c>
      <c r="J32" s="149" t="n">
        <v>2</v>
      </c>
    </row>
    <row r="33" customFormat="false" ht="12.75" hidden="false" customHeight="false" outlineLevel="0" collapsed="false">
      <c r="A33" s="344" t="s">
        <v>270</v>
      </c>
      <c r="B33" s="113" t="n">
        <v>0</v>
      </c>
      <c r="C33" s="113" t="n">
        <v>2</v>
      </c>
      <c r="D33" s="232" t="n">
        <v>2</v>
      </c>
      <c r="E33" s="113" t="n">
        <v>0</v>
      </c>
      <c r="F33" s="113" t="n">
        <v>0</v>
      </c>
      <c r="G33" s="232" t="n">
        <v>0</v>
      </c>
      <c r="H33" s="113" t="n">
        <v>0</v>
      </c>
      <c r="I33" s="113" t="n">
        <v>2</v>
      </c>
      <c r="J33" s="121" t="n">
        <v>2</v>
      </c>
    </row>
    <row r="34" customFormat="false" ht="12.75" hidden="false" customHeight="false" outlineLevel="0" collapsed="false">
      <c r="A34" s="344" t="s">
        <v>271</v>
      </c>
      <c r="B34" s="237" t="n">
        <v>0</v>
      </c>
      <c r="C34" s="238" t="n">
        <v>4</v>
      </c>
      <c r="D34" s="639" t="n">
        <v>4</v>
      </c>
      <c r="E34" s="640" t="n">
        <v>0</v>
      </c>
      <c r="F34" s="238" t="n">
        <v>0</v>
      </c>
      <c r="G34" s="641" t="n">
        <v>0</v>
      </c>
      <c r="H34" s="402" t="n">
        <v>0</v>
      </c>
      <c r="I34" s="403" t="n">
        <v>4</v>
      </c>
      <c r="J34" s="642" t="n">
        <v>4</v>
      </c>
    </row>
    <row r="35" customFormat="false" ht="13.5" hidden="false" customHeight="false" outlineLevel="0" collapsed="false">
      <c r="A35" s="309" t="s">
        <v>126</v>
      </c>
      <c r="B35" s="648" t="n">
        <v>2351</v>
      </c>
      <c r="C35" s="648" t="n">
        <v>1685</v>
      </c>
      <c r="D35" s="649" t="n">
        <v>4036</v>
      </c>
      <c r="E35" s="648" t="n">
        <v>2470</v>
      </c>
      <c r="F35" s="648" t="n">
        <v>898</v>
      </c>
      <c r="G35" s="649" t="n">
        <v>3368</v>
      </c>
      <c r="H35" s="648" t="n">
        <v>4821</v>
      </c>
      <c r="I35" s="648" t="n">
        <v>2583</v>
      </c>
      <c r="J35" s="133" t="n">
        <v>7404</v>
      </c>
    </row>
    <row r="37" customFormat="false" ht="12.75" hidden="false" customHeight="false" outlineLevel="0" collapsed="false">
      <c r="A37" s="68" t="s">
        <v>86</v>
      </c>
    </row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7.28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8.99"/>
  </cols>
  <sheetData>
    <row r="1" s="32" customFormat="true" ht="20.1" hidden="false" customHeight="true" outlineLevel="0" collapsed="false">
      <c r="A1" s="31" t="s">
        <v>54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2" hidden="false" customHeight="true" outlineLevel="0" collapsed="false">
      <c r="A4" s="36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31" t="s">
        <v>69</v>
      </c>
      <c r="I4" s="31"/>
      <c r="J4" s="31"/>
    </row>
    <row r="5" customFormat="false" ht="22.5" hidden="false" customHeight="true" outlineLevel="0" collapsed="false">
      <c r="A5" s="36"/>
      <c r="B5" s="70" t="s">
        <v>72</v>
      </c>
      <c r="C5" s="70" t="s">
        <v>73</v>
      </c>
      <c r="D5" s="70" t="s">
        <v>69</v>
      </c>
      <c r="E5" s="31" t="s">
        <v>72</v>
      </c>
      <c r="F5" s="31" t="s">
        <v>73</v>
      </c>
      <c r="G5" s="31" t="s">
        <v>69</v>
      </c>
      <c r="H5" s="70" t="s">
        <v>72</v>
      </c>
      <c r="I5" s="70" t="s">
        <v>73</v>
      </c>
      <c r="J5" s="291" t="s">
        <v>163</v>
      </c>
    </row>
    <row r="6" customFormat="false" ht="12.2" hidden="false" customHeight="true" outlineLevel="0" collapsed="false">
      <c r="A6" s="369" t="s">
        <v>181</v>
      </c>
      <c r="B6" s="650"/>
      <c r="C6" s="651"/>
      <c r="D6" s="626"/>
      <c r="E6" s="650"/>
      <c r="F6" s="651"/>
      <c r="G6" s="626"/>
      <c r="H6" s="650"/>
      <c r="I6" s="651"/>
      <c r="J6" s="630"/>
    </row>
    <row r="7" customFormat="false" ht="12.2" hidden="false" customHeight="true" outlineLevel="0" collapsed="false">
      <c r="A7" s="309" t="s">
        <v>88</v>
      </c>
      <c r="B7" s="652" t="n">
        <v>764</v>
      </c>
      <c r="C7" s="652" t="n">
        <v>188</v>
      </c>
      <c r="D7" s="626" t="n">
        <v>952</v>
      </c>
      <c r="E7" s="652" t="n">
        <v>351</v>
      </c>
      <c r="F7" s="652" t="n">
        <v>47</v>
      </c>
      <c r="G7" s="626" t="n">
        <v>398</v>
      </c>
      <c r="H7" s="652" t="n">
        <v>1115</v>
      </c>
      <c r="I7" s="652" t="n">
        <v>235</v>
      </c>
      <c r="J7" s="653" t="n">
        <v>1350</v>
      </c>
    </row>
    <row r="8" customFormat="false" ht="12.2" hidden="false" customHeight="true" outlineLevel="0" collapsed="false">
      <c r="A8" s="338" t="s">
        <v>272</v>
      </c>
      <c r="B8" s="113" t="n">
        <v>567</v>
      </c>
      <c r="C8" s="428" t="n">
        <v>96</v>
      </c>
      <c r="D8" s="425" t="n">
        <v>663</v>
      </c>
      <c r="E8" s="113" t="n">
        <v>154</v>
      </c>
      <c r="F8" s="428" t="n">
        <v>3</v>
      </c>
      <c r="G8" s="425" t="n">
        <v>157</v>
      </c>
      <c r="H8" s="113" t="n">
        <v>721</v>
      </c>
      <c r="I8" s="428" t="n">
        <v>99</v>
      </c>
      <c r="J8" s="513" t="n">
        <v>820</v>
      </c>
    </row>
    <row r="9" customFormat="false" ht="12.2" hidden="false" customHeight="true" outlineLevel="0" collapsed="false">
      <c r="A9" s="344" t="s">
        <v>273</v>
      </c>
      <c r="B9" s="230" t="n">
        <v>161</v>
      </c>
      <c r="C9" s="251" t="n">
        <v>44</v>
      </c>
      <c r="D9" s="425" t="n">
        <v>205</v>
      </c>
      <c r="E9" s="230" t="n">
        <v>197</v>
      </c>
      <c r="F9" s="251" t="n">
        <v>44</v>
      </c>
      <c r="G9" s="425" t="n">
        <v>241</v>
      </c>
      <c r="H9" s="113" t="n">
        <v>358</v>
      </c>
      <c r="I9" s="428" t="n">
        <v>88</v>
      </c>
      <c r="J9" s="513" t="n">
        <v>446</v>
      </c>
    </row>
    <row r="10" customFormat="false" ht="12.2" hidden="false" customHeight="true" outlineLevel="0" collapsed="false">
      <c r="A10" s="338" t="s">
        <v>274</v>
      </c>
      <c r="B10" s="387" t="n">
        <v>36</v>
      </c>
      <c r="C10" s="441" t="n">
        <v>48</v>
      </c>
      <c r="D10" s="389" t="n">
        <v>84</v>
      </c>
      <c r="E10" s="387" t="n">
        <v>0</v>
      </c>
      <c r="F10" s="441" t="n">
        <v>0</v>
      </c>
      <c r="G10" s="389" t="n">
        <v>0</v>
      </c>
      <c r="H10" s="387" t="n">
        <v>36</v>
      </c>
      <c r="I10" s="441" t="n">
        <v>48</v>
      </c>
      <c r="J10" s="654" t="n">
        <v>84</v>
      </c>
    </row>
    <row r="11" customFormat="false" ht="12.75" hidden="false" customHeight="false" outlineLevel="0" collapsed="false">
      <c r="A11" s="309" t="s">
        <v>182</v>
      </c>
      <c r="B11" s="233" t="n">
        <v>277</v>
      </c>
      <c r="C11" s="233" t="n">
        <v>29</v>
      </c>
      <c r="D11" s="232" t="n">
        <v>306</v>
      </c>
      <c r="E11" s="233" t="n">
        <v>0</v>
      </c>
      <c r="F11" s="233" t="n">
        <v>0</v>
      </c>
      <c r="G11" s="232" t="n">
        <v>0</v>
      </c>
      <c r="H11" s="233" t="n">
        <v>277</v>
      </c>
      <c r="I11" s="233" t="n">
        <v>29</v>
      </c>
      <c r="J11" s="235" t="n">
        <v>306</v>
      </c>
    </row>
    <row r="12" customFormat="false" ht="12.75" hidden="false" customHeight="false" outlineLevel="0" collapsed="false">
      <c r="A12" s="320" t="s">
        <v>275</v>
      </c>
      <c r="B12" s="113" t="n">
        <v>122</v>
      </c>
      <c r="C12" s="428" t="n">
        <v>10</v>
      </c>
      <c r="D12" s="425" t="n">
        <v>132</v>
      </c>
      <c r="E12" s="113" t="n">
        <v>0</v>
      </c>
      <c r="F12" s="428" t="n">
        <v>0</v>
      </c>
      <c r="G12" s="425" t="n">
        <v>0</v>
      </c>
      <c r="H12" s="113" t="n">
        <v>122</v>
      </c>
      <c r="I12" s="428" t="n">
        <v>10</v>
      </c>
      <c r="J12" s="513" t="n">
        <v>132</v>
      </c>
    </row>
    <row r="13" customFormat="false" ht="12.75" hidden="false" customHeight="false" outlineLevel="0" collapsed="false">
      <c r="A13" s="338" t="s">
        <v>276</v>
      </c>
      <c r="B13" s="230" t="n">
        <v>21</v>
      </c>
      <c r="C13" s="251" t="n">
        <v>14</v>
      </c>
      <c r="D13" s="425" t="n">
        <v>35</v>
      </c>
      <c r="E13" s="230" t="n">
        <v>0</v>
      </c>
      <c r="F13" s="251" t="n">
        <v>0</v>
      </c>
      <c r="G13" s="425" t="n">
        <v>0</v>
      </c>
      <c r="H13" s="113" t="n">
        <v>21</v>
      </c>
      <c r="I13" s="428" t="n">
        <v>14</v>
      </c>
      <c r="J13" s="513" t="n">
        <v>35</v>
      </c>
    </row>
    <row r="14" customFormat="false" ht="12.75" hidden="false" customHeight="false" outlineLevel="0" collapsed="false">
      <c r="A14" s="344" t="s">
        <v>277</v>
      </c>
      <c r="B14" s="237" t="n">
        <v>134</v>
      </c>
      <c r="C14" s="380" t="n">
        <v>5</v>
      </c>
      <c r="D14" s="389" t="n">
        <v>139</v>
      </c>
      <c r="E14" s="237" t="n">
        <v>0</v>
      </c>
      <c r="F14" s="380" t="n">
        <v>0</v>
      </c>
      <c r="G14" s="389" t="n">
        <v>0</v>
      </c>
      <c r="H14" s="387" t="n">
        <v>134</v>
      </c>
      <c r="I14" s="441" t="n">
        <v>5</v>
      </c>
      <c r="J14" s="654" t="n">
        <v>139</v>
      </c>
    </row>
    <row r="15" customFormat="false" ht="12.75" hidden="false" customHeight="false" outlineLevel="0" collapsed="false">
      <c r="A15" s="309" t="s">
        <v>92</v>
      </c>
      <c r="B15" s="233" t="n">
        <v>86</v>
      </c>
      <c r="C15" s="233" t="n">
        <v>89</v>
      </c>
      <c r="D15" s="232" t="n">
        <v>175</v>
      </c>
      <c r="E15" s="233" t="n">
        <v>2</v>
      </c>
      <c r="F15" s="233" t="n">
        <v>3</v>
      </c>
      <c r="G15" s="232" t="n">
        <v>5</v>
      </c>
      <c r="H15" s="233" t="n">
        <v>88</v>
      </c>
      <c r="I15" s="233" t="n">
        <v>92</v>
      </c>
      <c r="J15" s="235" t="n">
        <v>180</v>
      </c>
    </row>
    <row r="16" customFormat="false" ht="12.75" hidden="false" customHeight="false" outlineLevel="0" collapsed="false">
      <c r="A16" s="344" t="s">
        <v>278</v>
      </c>
      <c r="B16" s="230" t="n">
        <v>50</v>
      </c>
      <c r="C16" s="251" t="n">
        <v>43</v>
      </c>
      <c r="D16" s="425" t="n">
        <v>93</v>
      </c>
      <c r="E16" s="230" t="n">
        <v>0</v>
      </c>
      <c r="F16" s="251" t="n">
        <v>0</v>
      </c>
      <c r="G16" s="425" t="n">
        <v>0</v>
      </c>
      <c r="H16" s="113" t="n">
        <v>50</v>
      </c>
      <c r="I16" s="428" t="n">
        <v>43</v>
      </c>
      <c r="J16" s="513" t="n">
        <v>93</v>
      </c>
    </row>
    <row r="17" customFormat="false" ht="12.75" hidden="false" customHeight="false" outlineLevel="0" collapsed="false">
      <c r="A17" s="344" t="s">
        <v>279</v>
      </c>
      <c r="B17" s="237" t="n">
        <v>36</v>
      </c>
      <c r="C17" s="380" t="n">
        <v>46</v>
      </c>
      <c r="D17" s="389" t="n">
        <v>82</v>
      </c>
      <c r="E17" s="237" t="n">
        <v>2</v>
      </c>
      <c r="F17" s="380" t="n">
        <v>3</v>
      </c>
      <c r="G17" s="389" t="n">
        <v>5</v>
      </c>
      <c r="H17" s="387" t="n">
        <v>38</v>
      </c>
      <c r="I17" s="441" t="n">
        <v>49</v>
      </c>
      <c r="J17" s="654" t="n">
        <v>87</v>
      </c>
    </row>
    <row r="18" customFormat="false" ht="12.75" hidden="false" customHeight="false" outlineLevel="0" collapsed="false">
      <c r="A18" s="309" t="s">
        <v>178</v>
      </c>
      <c r="B18" s="233" t="n">
        <v>291</v>
      </c>
      <c r="C18" s="233" t="n">
        <v>357</v>
      </c>
      <c r="D18" s="232" t="n">
        <v>648</v>
      </c>
      <c r="E18" s="233" t="n">
        <v>10</v>
      </c>
      <c r="F18" s="233" t="n">
        <v>23</v>
      </c>
      <c r="G18" s="232" t="n">
        <v>33</v>
      </c>
      <c r="H18" s="233" t="n">
        <v>301</v>
      </c>
      <c r="I18" s="233" t="n">
        <v>380</v>
      </c>
      <c r="J18" s="235" t="n">
        <v>681</v>
      </c>
    </row>
    <row r="19" customFormat="false" ht="12.75" hidden="false" customHeight="false" outlineLevel="0" collapsed="false">
      <c r="A19" s="344" t="s">
        <v>280</v>
      </c>
      <c r="B19" s="230" t="n">
        <v>170</v>
      </c>
      <c r="C19" s="251" t="n">
        <v>308</v>
      </c>
      <c r="D19" s="425" t="n">
        <v>478</v>
      </c>
      <c r="E19" s="230" t="n">
        <v>0</v>
      </c>
      <c r="F19" s="251" t="n">
        <v>0</v>
      </c>
      <c r="G19" s="425" t="n">
        <v>0</v>
      </c>
      <c r="H19" s="113" t="n">
        <v>170</v>
      </c>
      <c r="I19" s="428" t="n">
        <v>308</v>
      </c>
      <c r="J19" s="513" t="n">
        <v>478</v>
      </c>
    </row>
    <row r="20" customFormat="false" ht="12.75" hidden="false" customHeight="false" outlineLevel="0" collapsed="false">
      <c r="A20" s="344" t="s">
        <v>281</v>
      </c>
      <c r="B20" s="230" t="n">
        <v>117</v>
      </c>
      <c r="C20" s="251" t="n">
        <v>36</v>
      </c>
      <c r="D20" s="425" t="n">
        <v>153</v>
      </c>
      <c r="E20" s="230" t="n">
        <v>10</v>
      </c>
      <c r="F20" s="251" t="n">
        <v>23</v>
      </c>
      <c r="G20" s="425" t="n">
        <v>33</v>
      </c>
      <c r="H20" s="113" t="n">
        <v>127</v>
      </c>
      <c r="I20" s="428" t="n">
        <v>59</v>
      </c>
      <c r="J20" s="513" t="n">
        <v>186</v>
      </c>
    </row>
    <row r="21" customFormat="false" ht="12.75" hidden="false" customHeight="false" outlineLevel="0" collapsed="false">
      <c r="A21" s="344" t="s">
        <v>282</v>
      </c>
      <c r="B21" s="237" t="n">
        <v>4</v>
      </c>
      <c r="C21" s="237" t="n">
        <v>13</v>
      </c>
      <c r="D21" s="639" t="n">
        <v>17</v>
      </c>
      <c r="E21" s="237" t="n">
        <v>0</v>
      </c>
      <c r="F21" s="237" t="n">
        <v>0</v>
      </c>
      <c r="G21" s="639" t="n">
        <v>0</v>
      </c>
      <c r="H21" s="237" t="n">
        <v>4</v>
      </c>
      <c r="I21" s="237" t="n">
        <v>13</v>
      </c>
      <c r="J21" s="242" t="n">
        <v>17</v>
      </c>
    </row>
    <row r="22" customFormat="false" ht="12.75" hidden="false" customHeight="false" outlineLevel="0" collapsed="false">
      <c r="A22" s="309" t="s">
        <v>94</v>
      </c>
      <c r="B22" s="233" t="n">
        <v>78</v>
      </c>
      <c r="C22" s="233" t="n">
        <v>969</v>
      </c>
      <c r="D22" s="232" t="n">
        <v>1047</v>
      </c>
      <c r="E22" s="233" t="n">
        <v>21</v>
      </c>
      <c r="F22" s="233" t="n">
        <v>214</v>
      </c>
      <c r="G22" s="232" t="n">
        <v>235</v>
      </c>
      <c r="H22" s="233" t="n">
        <v>99</v>
      </c>
      <c r="I22" s="233" t="n">
        <v>1183</v>
      </c>
      <c r="J22" s="235" t="n">
        <v>1282</v>
      </c>
    </row>
    <row r="23" customFormat="false" ht="12.75" hidden="false" customHeight="false" outlineLevel="0" collapsed="false">
      <c r="A23" s="345" t="s">
        <v>283</v>
      </c>
      <c r="B23" s="230" t="n">
        <v>18</v>
      </c>
      <c r="C23" s="251" t="n">
        <v>582</v>
      </c>
      <c r="D23" s="425" t="n">
        <v>600</v>
      </c>
      <c r="E23" s="230" t="n">
        <v>2</v>
      </c>
      <c r="F23" s="251" t="n">
        <v>116</v>
      </c>
      <c r="G23" s="425" t="n">
        <v>118</v>
      </c>
      <c r="H23" s="113" t="n">
        <v>20</v>
      </c>
      <c r="I23" s="428" t="n">
        <v>698</v>
      </c>
      <c r="J23" s="513" t="n">
        <v>718</v>
      </c>
    </row>
    <row r="24" customFormat="false" ht="12.75" hidden="false" customHeight="false" outlineLevel="0" collapsed="false">
      <c r="A24" s="338" t="s">
        <v>284</v>
      </c>
      <c r="B24" s="230" t="n">
        <v>17</v>
      </c>
      <c r="C24" s="251" t="n">
        <v>116</v>
      </c>
      <c r="D24" s="425" t="n">
        <v>133</v>
      </c>
      <c r="E24" s="230" t="n">
        <v>5</v>
      </c>
      <c r="F24" s="251" t="n">
        <v>24</v>
      </c>
      <c r="G24" s="425" t="n">
        <v>29</v>
      </c>
      <c r="H24" s="113" t="n">
        <v>22</v>
      </c>
      <c r="I24" s="428" t="n">
        <v>140</v>
      </c>
      <c r="J24" s="513" t="n">
        <v>162</v>
      </c>
    </row>
    <row r="25" customFormat="false" ht="12.75" hidden="false" customHeight="false" outlineLevel="0" collapsed="false">
      <c r="A25" s="338" t="s">
        <v>285</v>
      </c>
      <c r="B25" s="230" t="n">
        <v>23</v>
      </c>
      <c r="C25" s="251" t="n">
        <v>126</v>
      </c>
      <c r="D25" s="425" t="n">
        <v>149</v>
      </c>
      <c r="E25" s="230" t="n">
        <v>14</v>
      </c>
      <c r="F25" s="251" t="n">
        <v>74</v>
      </c>
      <c r="G25" s="425" t="n">
        <v>88</v>
      </c>
      <c r="H25" s="113" t="n">
        <v>37</v>
      </c>
      <c r="I25" s="428" t="n">
        <v>200</v>
      </c>
      <c r="J25" s="513" t="n">
        <v>237</v>
      </c>
    </row>
    <row r="26" customFormat="false" ht="12.75" hidden="false" customHeight="false" outlineLevel="0" collapsed="false">
      <c r="A26" s="338" t="s">
        <v>286</v>
      </c>
      <c r="B26" s="230" t="n">
        <v>20</v>
      </c>
      <c r="C26" s="230" t="n">
        <v>145</v>
      </c>
      <c r="D26" s="232" t="n">
        <v>165</v>
      </c>
      <c r="E26" s="230" t="n">
        <v>0</v>
      </c>
      <c r="F26" s="230" t="n">
        <v>0</v>
      </c>
      <c r="G26" s="232" t="n">
        <v>0</v>
      </c>
      <c r="H26" s="230" t="n">
        <v>20</v>
      </c>
      <c r="I26" s="230" t="n">
        <v>145</v>
      </c>
      <c r="J26" s="235" t="n">
        <v>165</v>
      </c>
    </row>
    <row r="27" customFormat="false" ht="12.75" hidden="false" customHeight="false" outlineLevel="0" collapsed="false">
      <c r="A27" s="309" t="s">
        <v>179</v>
      </c>
      <c r="B27" s="631" t="n">
        <v>911</v>
      </c>
      <c r="C27" s="631" t="n">
        <v>3416</v>
      </c>
      <c r="D27" s="633" t="n">
        <v>4327</v>
      </c>
      <c r="E27" s="631" t="n">
        <v>1441</v>
      </c>
      <c r="F27" s="631" t="n">
        <v>3699</v>
      </c>
      <c r="G27" s="633" t="n">
        <v>5140</v>
      </c>
      <c r="H27" s="631" t="n">
        <v>2352</v>
      </c>
      <c r="I27" s="631" t="n">
        <v>7115</v>
      </c>
      <c r="J27" s="647" t="n">
        <v>9467</v>
      </c>
    </row>
    <row r="28" customFormat="false" ht="12.75" hidden="false" customHeight="false" outlineLevel="0" collapsed="false">
      <c r="A28" s="320" t="s">
        <v>287</v>
      </c>
      <c r="B28" s="113" t="n">
        <v>57</v>
      </c>
      <c r="C28" s="428" t="n">
        <v>208</v>
      </c>
      <c r="D28" s="425" t="n">
        <v>265</v>
      </c>
      <c r="E28" s="113" t="n">
        <v>66</v>
      </c>
      <c r="F28" s="428" t="n">
        <v>96</v>
      </c>
      <c r="G28" s="425" t="n">
        <v>162</v>
      </c>
      <c r="H28" s="113" t="n">
        <v>123</v>
      </c>
      <c r="I28" s="428" t="n">
        <v>304</v>
      </c>
      <c r="J28" s="513" t="n">
        <v>427</v>
      </c>
    </row>
    <row r="29" customFormat="false" ht="12.75" hidden="false" customHeight="false" outlineLevel="0" collapsed="false">
      <c r="A29" s="320" t="s">
        <v>288</v>
      </c>
      <c r="B29" s="230" t="n">
        <v>61</v>
      </c>
      <c r="C29" s="251" t="n">
        <v>223</v>
      </c>
      <c r="D29" s="425" t="n">
        <v>284</v>
      </c>
      <c r="E29" s="230" t="n">
        <v>202</v>
      </c>
      <c r="F29" s="251" t="n">
        <v>219</v>
      </c>
      <c r="G29" s="425" t="n">
        <v>421</v>
      </c>
      <c r="H29" s="113" t="n">
        <v>263</v>
      </c>
      <c r="I29" s="428" t="n">
        <v>442</v>
      </c>
      <c r="J29" s="513" t="n">
        <v>705</v>
      </c>
    </row>
    <row r="30" customFormat="false" ht="12.75" hidden="false" customHeight="false" outlineLevel="0" collapsed="false">
      <c r="A30" s="320" t="s">
        <v>289</v>
      </c>
      <c r="B30" s="230" t="n">
        <v>61</v>
      </c>
      <c r="C30" s="251" t="n">
        <v>103</v>
      </c>
      <c r="D30" s="425" t="n">
        <v>164</v>
      </c>
      <c r="E30" s="230" t="n">
        <v>65</v>
      </c>
      <c r="F30" s="251" t="n">
        <v>54</v>
      </c>
      <c r="G30" s="425" t="n">
        <v>119</v>
      </c>
      <c r="H30" s="113" t="n">
        <v>126</v>
      </c>
      <c r="I30" s="428" t="n">
        <v>157</v>
      </c>
      <c r="J30" s="513" t="n">
        <v>283</v>
      </c>
    </row>
    <row r="31" customFormat="false" ht="12.75" hidden="false" customHeight="false" outlineLevel="0" collapsed="false">
      <c r="A31" s="338" t="s">
        <v>290</v>
      </c>
      <c r="B31" s="113" t="n">
        <v>81</v>
      </c>
      <c r="C31" s="428" t="n">
        <v>378</v>
      </c>
      <c r="D31" s="425" t="n">
        <v>459</v>
      </c>
      <c r="E31" s="113" t="n">
        <v>98</v>
      </c>
      <c r="F31" s="428" t="n">
        <v>411</v>
      </c>
      <c r="G31" s="425" t="n">
        <v>509</v>
      </c>
      <c r="H31" s="113" t="n">
        <v>179</v>
      </c>
      <c r="I31" s="428" t="n">
        <v>789</v>
      </c>
      <c r="J31" s="513" t="n">
        <v>968</v>
      </c>
    </row>
    <row r="32" customFormat="false" ht="12.75" hidden="false" customHeight="false" outlineLevel="0" collapsed="false">
      <c r="A32" s="344" t="s">
        <v>291</v>
      </c>
      <c r="B32" s="230" t="n">
        <v>80</v>
      </c>
      <c r="C32" s="251" t="n">
        <v>340</v>
      </c>
      <c r="D32" s="425" t="n">
        <v>420</v>
      </c>
      <c r="E32" s="230" t="n">
        <v>65</v>
      </c>
      <c r="F32" s="251" t="n">
        <v>182</v>
      </c>
      <c r="G32" s="425" t="n">
        <v>247</v>
      </c>
      <c r="H32" s="113" t="n">
        <v>145</v>
      </c>
      <c r="I32" s="428" t="n">
        <v>522</v>
      </c>
      <c r="J32" s="513" t="n">
        <v>667</v>
      </c>
    </row>
    <row r="33" customFormat="false" ht="12.75" hidden="false" customHeight="false" outlineLevel="0" collapsed="false">
      <c r="A33" s="344" t="s">
        <v>265</v>
      </c>
      <c r="B33" s="230" t="n">
        <v>86</v>
      </c>
      <c r="C33" s="251" t="n">
        <v>513</v>
      </c>
      <c r="D33" s="425" t="n">
        <v>599</v>
      </c>
      <c r="E33" s="230" t="n">
        <v>146</v>
      </c>
      <c r="F33" s="251" t="n">
        <v>985</v>
      </c>
      <c r="G33" s="425" t="n">
        <v>1131</v>
      </c>
      <c r="H33" s="113" t="n">
        <v>232</v>
      </c>
      <c r="I33" s="428" t="n">
        <v>1498</v>
      </c>
      <c r="J33" s="513" t="n">
        <v>1730</v>
      </c>
    </row>
    <row r="34" customFormat="false" ht="12.75" hidden="false" customHeight="false" outlineLevel="0" collapsed="false">
      <c r="A34" s="344" t="s">
        <v>292</v>
      </c>
      <c r="B34" s="230" t="n">
        <v>143</v>
      </c>
      <c r="C34" s="251" t="n">
        <v>467</v>
      </c>
      <c r="D34" s="425" t="n">
        <v>610</v>
      </c>
      <c r="E34" s="230" t="n">
        <v>404</v>
      </c>
      <c r="F34" s="251" t="n">
        <v>798</v>
      </c>
      <c r="G34" s="425" t="n">
        <v>1202</v>
      </c>
      <c r="H34" s="113" t="n">
        <v>547</v>
      </c>
      <c r="I34" s="428" t="n">
        <v>1265</v>
      </c>
      <c r="J34" s="513" t="n">
        <v>1812</v>
      </c>
    </row>
    <row r="35" customFormat="false" ht="12.75" hidden="false" customHeight="false" outlineLevel="0" collapsed="false">
      <c r="A35" s="344" t="s">
        <v>293</v>
      </c>
      <c r="B35" s="230" t="n">
        <v>307</v>
      </c>
      <c r="C35" s="251" t="n">
        <v>1083</v>
      </c>
      <c r="D35" s="425" t="n">
        <v>1390</v>
      </c>
      <c r="E35" s="230" t="n">
        <v>240</v>
      </c>
      <c r="F35" s="251" t="n">
        <v>610</v>
      </c>
      <c r="G35" s="425" t="n">
        <v>850</v>
      </c>
      <c r="H35" s="113" t="n">
        <v>547</v>
      </c>
      <c r="I35" s="428" t="n">
        <v>1693</v>
      </c>
      <c r="J35" s="513" t="n">
        <v>2240</v>
      </c>
    </row>
    <row r="36" customFormat="false" ht="12.75" hidden="false" customHeight="false" outlineLevel="0" collapsed="false">
      <c r="A36" s="344" t="s">
        <v>294</v>
      </c>
      <c r="B36" s="237" t="n">
        <v>35</v>
      </c>
      <c r="C36" s="237" t="n">
        <v>101</v>
      </c>
      <c r="D36" s="639" t="n">
        <v>136</v>
      </c>
      <c r="E36" s="237" t="n">
        <v>155</v>
      </c>
      <c r="F36" s="237" t="n">
        <v>344</v>
      </c>
      <c r="G36" s="639" t="n">
        <v>499</v>
      </c>
      <c r="H36" s="237" t="n">
        <v>190</v>
      </c>
      <c r="I36" s="237" t="n">
        <v>445</v>
      </c>
      <c r="J36" s="242" t="n">
        <v>635</v>
      </c>
    </row>
    <row r="37" customFormat="false" ht="12.75" hidden="false" customHeight="false" outlineLevel="0" collapsed="false">
      <c r="A37" s="309" t="s">
        <v>96</v>
      </c>
      <c r="B37" s="233" t="n">
        <v>435</v>
      </c>
      <c r="C37" s="233" t="n">
        <v>35</v>
      </c>
      <c r="D37" s="232" t="n">
        <v>470</v>
      </c>
      <c r="E37" s="233" t="n">
        <v>156</v>
      </c>
      <c r="F37" s="233" t="n">
        <v>12</v>
      </c>
      <c r="G37" s="232" t="n">
        <v>168</v>
      </c>
      <c r="H37" s="233" t="n">
        <v>591</v>
      </c>
      <c r="I37" s="233" t="n">
        <v>47</v>
      </c>
      <c r="J37" s="235" t="n">
        <v>638</v>
      </c>
    </row>
    <row r="38" customFormat="false" ht="12.75" hidden="false" customHeight="false" outlineLevel="0" collapsed="false">
      <c r="A38" s="338" t="s">
        <v>295</v>
      </c>
      <c r="B38" s="113" t="n">
        <v>165</v>
      </c>
      <c r="C38" s="428" t="n">
        <v>7</v>
      </c>
      <c r="D38" s="425" t="n">
        <v>172</v>
      </c>
      <c r="E38" s="113" t="n">
        <v>156</v>
      </c>
      <c r="F38" s="428" t="n">
        <v>12</v>
      </c>
      <c r="G38" s="425" t="n">
        <v>168</v>
      </c>
      <c r="H38" s="113" t="n">
        <v>321</v>
      </c>
      <c r="I38" s="428" t="n">
        <v>19</v>
      </c>
      <c r="J38" s="513" t="n">
        <v>340</v>
      </c>
    </row>
    <row r="39" customFormat="false" ht="12.75" hidden="false" customHeight="false" outlineLevel="0" collapsed="false">
      <c r="A39" s="338" t="s">
        <v>296</v>
      </c>
      <c r="B39" s="230" t="n">
        <v>182</v>
      </c>
      <c r="C39" s="251" t="n">
        <v>10</v>
      </c>
      <c r="D39" s="425" t="n">
        <v>192</v>
      </c>
      <c r="E39" s="230" t="n">
        <v>0</v>
      </c>
      <c r="F39" s="251" t="n">
        <v>0</v>
      </c>
      <c r="G39" s="425" t="n">
        <v>0</v>
      </c>
      <c r="H39" s="113" t="n">
        <v>182</v>
      </c>
      <c r="I39" s="428" t="n">
        <v>10</v>
      </c>
      <c r="J39" s="513" t="n">
        <v>192</v>
      </c>
    </row>
    <row r="40" customFormat="false" ht="12.75" hidden="false" customHeight="false" outlineLevel="0" collapsed="false">
      <c r="A40" s="344" t="s">
        <v>297</v>
      </c>
      <c r="B40" s="230" t="n">
        <v>66</v>
      </c>
      <c r="C40" s="251" t="n">
        <v>5</v>
      </c>
      <c r="D40" s="425" t="n">
        <v>71</v>
      </c>
      <c r="E40" s="230" t="n">
        <v>0</v>
      </c>
      <c r="F40" s="251" t="n">
        <v>0</v>
      </c>
      <c r="G40" s="425" t="n">
        <v>0</v>
      </c>
      <c r="H40" s="113" t="n">
        <v>66</v>
      </c>
      <c r="I40" s="428" t="n">
        <v>5</v>
      </c>
      <c r="J40" s="513" t="n">
        <v>71</v>
      </c>
    </row>
    <row r="41" customFormat="false" ht="12.75" hidden="false" customHeight="false" outlineLevel="0" collapsed="false">
      <c r="A41" s="344" t="s">
        <v>298</v>
      </c>
      <c r="B41" s="237" t="n">
        <v>22</v>
      </c>
      <c r="C41" s="237" t="n">
        <v>13</v>
      </c>
      <c r="D41" s="639" t="n">
        <v>35</v>
      </c>
      <c r="E41" s="237" t="n">
        <v>0</v>
      </c>
      <c r="F41" s="237" t="n">
        <v>0</v>
      </c>
      <c r="G41" s="639" t="n">
        <v>0</v>
      </c>
      <c r="H41" s="237" t="n">
        <v>22</v>
      </c>
      <c r="I41" s="237" t="n">
        <v>13</v>
      </c>
      <c r="J41" s="242" t="n">
        <v>35</v>
      </c>
    </row>
    <row r="42" customFormat="false" ht="12.75" hidden="false" customHeight="false" outlineLevel="0" collapsed="false">
      <c r="A42" s="309" t="s">
        <v>184</v>
      </c>
      <c r="B42" s="233" t="n">
        <v>668</v>
      </c>
      <c r="C42" s="233" t="n">
        <v>17</v>
      </c>
      <c r="D42" s="232" t="n">
        <v>685</v>
      </c>
      <c r="E42" s="233" t="n">
        <v>131</v>
      </c>
      <c r="F42" s="233" t="n">
        <v>2</v>
      </c>
      <c r="G42" s="232" t="n">
        <v>133</v>
      </c>
      <c r="H42" s="233" t="n">
        <v>799</v>
      </c>
      <c r="I42" s="233" t="n">
        <v>19</v>
      </c>
      <c r="J42" s="235" t="n">
        <v>818</v>
      </c>
    </row>
    <row r="43" customFormat="false" ht="12.75" hidden="false" customHeight="false" outlineLevel="0" collapsed="false">
      <c r="A43" s="344" t="s">
        <v>299</v>
      </c>
      <c r="B43" s="230" t="n">
        <v>101</v>
      </c>
      <c r="C43" s="251" t="n">
        <v>2</v>
      </c>
      <c r="D43" s="425" t="n">
        <v>103</v>
      </c>
      <c r="E43" s="230" t="n">
        <v>0</v>
      </c>
      <c r="F43" s="251" t="n">
        <v>0</v>
      </c>
      <c r="G43" s="425" t="n">
        <v>0</v>
      </c>
      <c r="H43" s="113" t="n">
        <v>101</v>
      </c>
      <c r="I43" s="428" t="n">
        <v>2</v>
      </c>
      <c r="J43" s="513" t="n">
        <v>103</v>
      </c>
    </row>
    <row r="44" customFormat="false" ht="12.75" hidden="false" customHeight="false" outlineLevel="0" collapsed="false">
      <c r="A44" s="320" t="s">
        <v>300</v>
      </c>
      <c r="B44" s="230" t="n">
        <v>211</v>
      </c>
      <c r="C44" s="251" t="n">
        <v>2</v>
      </c>
      <c r="D44" s="425" t="n">
        <v>213</v>
      </c>
      <c r="E44" s="230" t="n">
        <v>53</v>
      </c>
      <c r="F44" s="251" t="n">
        <v>0</v>
      </c>
      <c r="G44" s="425" t="n">
        <v>53</v>
      </c>
      <c r="H44" s="113" t="n">
        <v>264</v>
      </c>
      <c r="I44" s="428" t="n">
        <v>2</v>
      </c>
      <c r="J44" s="513" t="n">
        <v>266</v>
      </c>
    </row>
    <row r="45" customFormat="false" ht="12.75" hidden="false" customHeight="false" outlineLevel="0" collapsed="false">
      <c r="A45" s="344" t="s">
        <v>301</v>
      </c>
      <c r="B45" s="237" t="n">
        <v>356</v>
      </c>
      <c r="C45" s="237" t="n">
        <v>13</v>
      </c>
      <c r="D45" s="639" t="n">
        <v>369</v>
      </c>
      <c r="E45" s="237" t="n">
        <v>78</v>
      </c>
      <c r="F45" s="237" t="n">
        <v>2</v>
      </c>
      <c r="G45" s="639" t="n">
        <v>80</v>
      </c>
      <c r="H45" s="237" t="n">
        <v>434</v>
      </c>
      <c r="I45" s="237" t="n">
        <v>15</v>
      </c>
      <c r="J45" s="242" t="n">
        <v>449</v>
      </c>
    </row>
    <row r="46" customFormat="false" ht="12.75" hidden="false" customHeight="false" outlineLevel="0" collapsed="false">
      <c r="A46" s="309" t="s">
        <v>98</v>
      </c>
      <c r="B46" s="233" t="n">
        <v>2453</v>
      </c>
      <c r="C46" s="233" t="n">
        <v>102</v>
      </c>
      <c r="D46" s="232" t="n">
        <v>2555</v>
      </c>
      <c r="E46" s="233" t="n">
        <v>474</v>
      </c>
      <c r="F46" s="233" t="n">
        <v>16</v>
      </c>
      <c r="G46" s="232" t="n">
        <v>490</v>
      </c>
      <c r="H46" s="233" t="n">
        <v>2927</v>
      </c>
      <c r="I46" s="233" t="n">
        <v>118</v>
      </c>
      <c r="J46" s="235" t="n">
        <v>3045</v>
      </c>
    </row>
    <row r="47" customFormat="false" ht="12.75" hidden="false" customHeight="false" outlineLevel="0" collapsed="false">
      <c r="A47" s="320" t="s">
        <v>302</v>
      </c>
      <c r="B47" s="113" t="n">
        <v>951</v>
      </c>
      <c r="C47" s="428" t="n">
        <v>28</v>
      </c>
      <c r="D47" s="425" t="n">
        <v>979</v>
      </c>
      <c r="E47" s="113" t="n">
        <v>104</v>
      </c>
      <c r="F47" s="428" t="n">
        <v>2</v>
      </c>
      <c r="G47" s="425" t="n">
        <v>106</v>
      </c>
      <c r="H47" s="113" t="n">
        <v>1055</v>
      </c>
      <c r="I47" s="428" t="n">
        <v>30</v>
      </c>
      <c r="J47" s="513" t="n">
        <v>1085</v>
      </c>
    </row>
    <row r="48" customFormat="false" ht="12.75" hidden="false" customHeight="false" outlineLevel="0" collapsed="false">
      <c r="A48" s="344" t="s">
        <v>303</v>
      </c>
      <c r="B48" s="230" t="n">
        <v>925</v>
      </c>
      <c r="C48" s="251" t="n">
        <v>52</v>
      </c>
      <c r="D48" s="425" t="n">
        <v>977</v>
      </c>
      <c r="E48" s="230" t="n">
        <v>31</v>
      </c>
      <c r="F48" s="251" t="n">
        <v>4</v>
      </c>
      <c r="G48" s="425" t="n">
        <v>35</v>
      </c>
      <c r="H48" s="113" t="n">
        <v>956</v>
      </c>
      <c r="I48" s="428" t="n">
        <v>56</v>
      </c>
      <c r="J48" s="513" t="n">
        <v>1012</v>
      </c>
    </row>
    <row r="49" customFormat="false" ht="12.75" hidden="false" customHeight="false" outlineLevel="0" collapsed="false">
      <c r="A49" s="345" t="s">
        <v>304</v>
      </c>
      <c r="B49" s="230" t="n">
        <v>295</v>
      </c>
      <c r="C49" s="251" t="n">
        <v>10</v>
      </c>
      <c r="D49" s="425" t="n">
        <v>305</v>
      </c>
      <c r="E49" s="230" t="n">
        <v>133</v>
      </c>
      <c r="F49" s="251" t="n">
        <v>4</v>
      </c>
      <c r="G49" s="425" t="n">
        <v>137</v>
      </c>
      <c r="H49" s="113" t="n">
        <v>428</v>
      </c>
      <c r="I49" s="428" t="n">
        <v>14</v>
      </c>
      <c r="J49" s="513" t="n">
        <v>442</v>
      </c>
    </row>
    <row r="50" customFormat="false" ht="12.75" hidden="false" customHeight="false" outlineLevel="0" collapsed="false">
      <c r="A50" s="344" t="s">
        <v>305</v>
      </c>
      <c r="B50" s="230" t="n">
        <v>269</v>
      </c>
      <c r="C50" s="230" t="n">
        <v>7</v>
      </c>
      <c r="D50" s="232" t="n">
        <v>276</v>
      </c>
      <c r="E50" s="230" t="n">
        <v>206</v>
      </c>
      <c r="F50" s="230" t="n">
        <v>6</v>
      </c>
      <c r="G50" s="232" t="n">
        <v>212</v>
      </c>
      <c r="H50" s="230" t="n">
        <v>475</v>
      </c>
      <c r="I50" s="230" t="n">
        <v>13</v>
      </c>
      <c r="J50" s="235" t="n">
        <v>488</v>
      </c>
    </row>
    <row r="51" customFormat="false" ht="12.75" hidden="false" customHeight="false" outlineLevel="0" collapsed="false">
      <c r="A51" s="338" t="s">
        <v>306</v>
      </c>
      <c r="B51" s="237" t="n">
        <v>13</v>
      </c>
      <c r="C51" s="380" t="n">
        <v>5</v>
      </c>
      <c r="D51" s="389" t="n">
        <v>18</v>
      </c>
      <c r="E51" s="237" t="n">
        <v>0</v>
      </c>
      <c r="F51" s="380" t="n">
        <v>0</v>
      </c>
      <c r="G51" s="389" t="n">
        <v>0</v>
      </c>
      <c r="H51" s="387" t="n">
        <v>13</v>
      </c>
      <c r="I51" s="441" t="n">
        <v>5</v>
      </c>
      <c r="J51" s="654" t="n">
        <v>18</v>
      </c>
    </row>
    <row r="52" customFormat="false" ht="12.75" hidden="false" customHeight="false" outlineLevel="0" collapsed="false">
      <c r="A52" s="309" t="s">
        <v>253</v>
      </c>
      <c r="B52" s="233" t="n">
        <v>219</v>
      </c>
      <c r="C52" s="233" t="n">
        <v>17</v>
      </c>
      <c r="D52" s="232" t="n">
        <v>236</v>
      </c>
      <c r="E52" s="233" t="n">
        <v>0</v>
      </c>
      <c r="F52" s="233" t="n">
        <v>0</v>
      </c>
      <c r="G52" s="232" t="n">
        <v>0</v>
      </c>
      <c r="H52" s="233" t="n">
        <v>219</v>
      </c>
      <c r="I52" s="233" t="n">
        <v>17</v>
      </c>
      <c r="J52" s="235" t="n">
        <v>236</v>
      </c>
    </row>
    <row r="53" customFormat="false" ht="12.75" hidden="false" customHeight="false" outlineLevel="0" collapsed="false">
      <c r="A53" s="338" t="s">
        <v>307</v>
      </c>
      <c r="B53" s="230" t="n">
        <v>176</v>
      </c>
      <c r="C53" s="251" t="n">
        <v>12</v>
      </c>
      <c r="D53" s="425" t="n">
        <v>188</v>
      </c>
      <c r="E53" s="230" t="n">
        <v>0</v>
      </c>
      <c r="F53" s="251" t="n">
        <v>0</v>
      </c>
      <c r="G53" s="425" t="n">
        <v>0</v>
      </c>
      <c r="H53" s="113" t="n">
        <v>176</v>
      </c>
      <c r="I53" s="428" t="n">
        <v>12</v>
      </c>
      <c r="J53" s="513" t="n">
        <v>188</v>
      </c>
    </row>
    <row r="54" customFormat="false" ht="12.75" hidden="false" customHeight="false" outlineLevel="0" collapsed="false">
      <c r="A54" s="344" t="s">
        <v>308</v>
      </c>
      <c r="B54" s="237" t="n">
        <v>43</v>
      </c>
      <c r="C54" s="237" t="n">
        <v>5</v>
      </c>
      <c r="D54" s="639" t="n">
        <v>48</v>
      </c>
      <c r="E54" s="237" t="n">
        <v>0</v>
      </c>
      <c r="F54" s="237" t="n">
        <v>0</v>
      </c>
      <c r="G54" s="639" t="n">
        <v>0</v>
      </c>
      <c r="H54" s="237" t="n">
        <v>43</v>
      </c>
      <c r="I54" s="237" t="n">
        <v>5</v>
      </c>
      <c r="J54" s="242" t="n">
        <v>48</v>
      </c>
    </row>
    <row r="55" customFormat="false" ht="12.75" hidden="false" customHeight="false" outlineLevel="0" collapsed="false">
      <c r="A55" s="309" t="s">
        <v>100</v>
      </c>
      <c r="B55" s="233" t="n">
        <v>738</v>
      </c>
      <c r="C55" s="258" t="n">
        <v>30</v>
      </c>
      <c r="D55" s="425" t="n">
        <v>768</v>
      </c>
      <c r="E55" s="233" t="n">
        <v>291</v>
      </c>
      <c r="F55" s="258" t="n">
        <v>5</v>
      </c>
      <c r="G55" s="425" t="n">
        <v>296</v>
      </c>
      <c r="H55" s="119" t="n">
        <v>1029</v>
      </c>
      <c r="I55" s="114" t="n">
        <v>35</v>
      </c>
      <c r="J55" s="513" t="n">
        <v>1064</v>
      </c>
    </row>
    <row r="56" customFormat="false" ht="12.75" hidden="false" customHeight="false" outlineLevel="0" collapsed="false">
      <c r="A56" s="344" t="s">
        <v>309</v>
      </c>
      <c r="B56" s="237" t="n">
        <v>738</v>
      </c>
      <c r="C56" s="380" t="n">
        <v>30</v>
      </c>
      <c r="D56" s="389" t="n">
        <v>768</v>
      </c>
      <c r="E56" s="237" t="n">
        <v>291</v>
      </c>
      <c r="F56" s="380" t="n">
        <v>5</v>
      </c>
      <c r="G56" s="389" t="n">
        <v>296</v>
      </c>
      <c r="H56" s="387" t="n">
        <v>1029</v>
      </c>
      <c r="I56" s="441" t="n">
        <v>35</v>
      </c>
      <c r="J56" s="654" t="n">
        <v>1064</v>
      </c>
    </row>
    <row r="57" customFormat="false" ht="12.75" hidden="false" customHeight="false" outlineLevel="0" collapsed="false">
      <c r="A57" s="309" t="s">
        <v>103</v>
      </c>
      <c r="B57" s="119" t="n">
        <v>545</v>
      </c>
      <c r="C57" s="119" t="n">
        <v>212</v>
      </c>
      <c r="D57" s="425" t="n">
        <v>757</v>
      </c>
      <c r="E57" s="119" t="n">
        <v>108</v>
      </c>
      <c r="F57" s="119" t="n">
        <v>39</v>
      </c>
      <c r="G57" s="425" t="n">
        <v>147</v>
      </c>
      <c r="H57" s="119" t="n">
        <v>653</v>
      </c>
      <c r="I57" s="119" t="n">
        <v>251</v>
      </c>
      <c r="J57" s="121" t="n">
        <v>904</v>
      </c>
    </row>
    <row r="58" customFormat="false" ht="12.75" hidden="false" customHeight="false" outlineLevel="0" collapsed="false">
      <c r="A58" s="338" t="s">
        <v>310</v>
      </c>
      <c r="B58" s="230" t="n">
        <v>255</v>
      </c>
      <c r="C58" s="251" t="n">
        <v>118</v>
      </c>
      <c r="D58" s="425" t="n">
        <v>373</v>
      </c>
      <c r="E58" s="230" t="n">
        <v>86</v>
      </c>
      <c r="F58" s="251" t="n">
        <v>34</v>
      </c>
      <c r="G58" s="425" t="n">
        <v>120</v>
      </c>
      <c r="H58" s="113" t="n">
        <v>341</v>
      </c>
      <c r="I58" s="428" t="n">
        <v>152</v>
      </c>
      <c r="J58" s="513" t="n">
        <v>493</v>
      </c>
    </row>
    <row r="59" customFormat="false" ht="12.75" hidden="false" customHeight="false" outlineLevel="0" collapsed="false">
      <c r="A59" s="344" t="s">
        <v>311</v>
      </c>
      <c r="B59" s="230" t="n">
        <v>229</v>
      </c>
      <c r="C59" s="230" t="n">
        <v>65</v>
      </c>
      <c r="D59" s="232" t="n">
        <v>294</v>
      </c>
      <c r="E59" s="230" t="n">
        <v>22</v>
      </c>
      <c r="F59" s="230" t="n">
        <v>5</v>
      </c>
      <c r="G59" s="232" t="n">
        <v>27</v>
      </c>
      <c r="H59" s="230" t="n">
        <v>251</v>
      </c>
      <c r="I59" s="230" t="n">
        <v>70</v>
      </c>
      <c r="J59" s="235" t="n">
        <v>321</v>
      </c>
    </row>
    <row r="60" customFormat="false" ht="12.75" hidden="false" customHeight="false" outlineLevel="0" collapsed="false">
      <c r="A60" s="344" t="s">
        <v>312</v>
      </c>
      <c r="B60" s="237" t="n">
        <v>61</v>
      </c>
      <c r="C60" s="380" t="n">
        <v>29</v>
      </c>
      <c r="D60" s="389" t="n">
        <v>90</v>
      </c>
      <c r="E60" s="237" t="n">
        <v>0</v>
      </c>
      <c r="F60" s="380" t="n">
        <v>0</v>
      </c>
      <c r="G60" s="389" t="n">
        <v>0</v>
      </c>
      <c r="H60" s="387" t="n">
        <v>61</v>
      </c>
      <c r="I60" s="441" t="n">
        <v>29</v>
      </c>
      <c r="J60" s="654" t="n">
        <v>90</v>
      </c>
    </row>
    <row r="61" customFormat="false" ht="12.75" hidden="false" customHeight="false" outlineLevel="0" collapsed="false">
      <c r="A61" s="309" t="s">
        <v>107</v>
      </c>
      <c r="B61" s="233" t="n">
        <v>104</v>
      </c>
      <c r="C61" s="233" t="n">
        <v>18</v>
      </c>
      <c r="D61" s="633" t="n">
        <v>122</v>
      </c>
      <c r="E61" s="233" t="n">
        <v>0</v>
      </c>
      <c r="F61" s="233" t="n">
        <v>0</v>
      </c>
      <c r="G61" s="633" t="n">
        <v>0</v>
      </c>
      <c r="H61" s="233" t="n">
        <v>104</v>
      </c>
      <c r="I61" s="233" t="n">
        <v>18</v>
      </c>
      <c r="J61" s="235" t="n">
        <v>122</v>
      </c>
    </row>
    <row r="62" customFormat="false" ht="12.75" hidden="false" customHeight="false" outlineLevel="0" collapsed="false">
      <c r="A62" s="338" t="s">
        <v>313</v>
      </c>
      <c r="B62" s="230" t="n">
        <v>104</v>
      </c>
      <c r="C62" s="251" t="n">
        <v>18</v>
      </c>
      <c r="D62" s="425" t="n">
        <v>122</v>
      </c>
      <c r="E62" s="230" t="n">
        <v>0</v>
      </c>
      <c r="F62" s="251" t="n">
        <v>0</v>
      </c>
      <c r="G62" s="425" t="n">
        <v>0</v>
      </c>
      <c r="H62" s="113" t="n">
        <v>104</v>
      </c>
      <c r="I62" s="428" t="n">
        <v>18</v>
      </c>
      <c r="J62" s="513" t="n">
        <v>122</v>
      </c>
    </row>
    <row r="63" customFormat="false" ht="12.75" hidden="false" customHeight="false" outlineLevel="0" collapsed="false">
      <c r="A63" s="309" t="s">
        <v>109</v>
      </c>
      <c r="B63" s="631" t="n">
        <v>10</v>
      </c>
      <c r="C63" s="655" t="n">
        <v>70</v>
      </c>
      <c r="D63" s="517" t="n">
        <v>80</v>
      </c>
      <c r="E63" s="631" t="n">
        <v>0</v>
      </c>
      <c r="F63" s="655" t="n">
        <v>0</v>
      </c>
      <c r="G63" s="517" t="n">
        <v>0</v>
      </c>
      <c r="H63" s="433" t="n">
        <v>10</v>
      </c>
      <c r="I63" s="656" t="n">
        <v>70</v>
      </c>
      <c r="J63" s="646" t="n">
        <v>80</v>
      </c>
    </row>
    <row r="64" customFormat="false" ht="12.75" hidden="false" customHeight="false" outlineLevel="0" collapsed="false">
      <c r="A64" s="344" t="s">
        <v>314</v>
      </c>
      <c r="B64" s="113" t="n">
        <v>10</v>
      </c>
      <c r="C64" s="113" t="n">
        <v>70</v>
      </c>
      <c r="D64" s="236" t="n">
        <v>80</v>
      </c>
      <c r="E64" s="113" t="n">
        <v>0</v>
      </c>
      <c r="F64" s="113" t="n">
        <v>0</v>
      </c>
      <c r="G64" s="236" t="n">
        <v>0</v>
      </c>
      <c r="H64" s="113" t="n">
        <v>10</v>
      </c>
      <c r="I64" s="113" t="n">
        <v>70</v>
      </c>
      <c r="J64" s="657" t="n">
        <v>80</v>
      </c>
    </row>
    <row r="65" customFormat="false" ht="12.75" hidden="false" customHeight="false" outlineLevel="0" collapsed="false">
      <c r="A65" s="309" t="s">
        <v>112</v>
      </c>
      <c r="B65" s="631" t="n">
        <v>80</v>
      </c>
      <c r="C65" s="631" t="n">
        <v>105</v>
      </c>
      <c r="D65" s="633" t="n">
        <v>185</v>
      </c>
      <c r="E65" s="631" t="n">
        <v>32</v>
      </c>
      <c r="F65" s="631" t="n">
        <v>23</v>
      </c>
      <c r="G65" s="633" t="n">
        <v>55</v>
      </c>
      <c r="H65" s="631" t="n">
        <v>112</v>
      </c>
      <c r="I65" s="631" t="n">
        <v>128</v>
      </c>
      <c r="J65" s="647" t="n">
        <v>240</v>
      </c>
    </row>
    <row r="66" customFormat="false" ht="12.75" hidden="false" customHeight="false" outlineLevel="0" collapsed="false">
      <c r="A66" s="320" t="s">
        <v>315</v>
      </c>
      <c r="B66" s="113" t="n">
        <v>21</v>
      </c>
      <c r="C66" s="428" t="n">
        <v>26</v>
      </c>
      <c r="D66" s="425" t="n">
        <v>47</v>
      </c>
      <c r="E66" s="113" t="n">
        <v>0</v>
      </c>
      <c r="F66" s="428" t="n">
        <v>0</v>
      </c>
      <c r="G66" s="425" t="n">
        <v>0</v>
      </c>
      <c r="H66" s="113" t="n">
        <v>21</v>
      </c>
      <c r="I66" s="428" t="n">
        <v>26</v>
      </c>
      <c r="J66" s="513" t="n">
        <v>47</v>
      </c>
    </row>
    <row r="67" customFormat="false" ht="12.75" hidden="false" customHeight="false" outlineLevel="0" collapsed="false">
      <c r="A67" s="344" t="s">
        <v>316</v>
      </c>
      <c r="B67" s="230" t="n">
        <v>59</v>
      </c>
      <c r="C67" s="251" t="n">
        <v>79</v>
      </c>
      <c r="D67" s="425" t="n">
        <v>138</v>
      </c>
      <c r="E67" s="230" t="n">
        <v>32</v>
      </c>
      <c r="F67" s="251" t="n">
        <v>23</v>
      </c>
      <c r="G67" s="425" t="n">
        <v>55</v>
      </c>
      <c r="H67" s="113" t="n">
        <v>91</v>
      </c>
      <c r="I67" s="428" t="n">
        <v>102</v>
      </c>
      <c r="J67" s="513" t="n">
        <v>193</v>
      </c>
    </row>
    <row r="68" customFormat="false" ht="12.75" hidden="false" customHeight="false" outlineLevel="0" collapsed="false">
      <c r="A68" s="309" t="s">
        <v>186</v>
      </c>
      <c r="B68" s="631" t="n">
        <v>1188</v>
      </c>
      <c r="C68" s="631" t="n">
        <v>577</v>
      </c>
      <c r="D68" s="633" t="n">
        <v>1765</v>
      </c>
      <c r="E68" s="631" t="n">
        <v>575</v>
      </c>
      <c r="F68" s="631" t="n">
        <v>175</v>
      </c>
      <c r="G68" s="633" t="n">
        <v>750</v>
      </c>
      <c r="H68" s="631" t="n">
        <v>1763</v>
      </c>
      <c r="I68" s="631" t="n">
        <v>752</v>
      </c>
      <c r="J68" s="647" t="n">
        <v>2515</v>
      </c>
    </row>
    <row r="69" customFormat="false" ht="12.75" hidden="false" customHeight="false" outlineLevel="0" collapsed="false">
      <c r="A69" s="320" t="s">
        <v>317</v>
      </c>
      <c r="B69" s="230" t="n">
        <v>281</v>
      </c>
      <c r="C69" s="251" t="n">
        <v>46</v>
      </c>
      <c r="D69" s="425" t="n">
        <v>327</v>
      </c>
      <c r="E69" s="230" t="n">
        <v>123</v>
      </c>
      <c r="F69" s="251" t="n">
        <v>16</v>
      </c>
      <c r="G69" s="425" t="n">
        <v>139</v>
      </c>
      <c r="H69" s="113" t="n">
        <v>404</v>
      </c>
      <c r="I69" s="428" t="n">
        <v>62</v>
      </c>
      <c r="J69" s="513" t="n">
        <v>466</v>
      </c>
    </row>
    <row r="70" customFormat="false" ht="12.75" hidden="false" customHeight="false" outlineLevel="0" collapsed="false">
      <c r="A70" s="344" t="s">
        <v>318</v>
      </c>
      <c r="B70" s="230" t="n">
        <v>154</v>
      </c>
      <c r="C70" s="230" t="n">
        <v>79</v>
      </c>
      <c r="D70" s="232" t="n">
        <v>233</v>
      </c>
      <c r="E70" s="230" t="n">
        <v>30</v>
      </c>
      <c r="F70" s="230" t="n">
        <v>9</v>
      </c>
      <c r="G70" s="232" t="n">
        <v>39</v>
      </c>
      <c r="H70" s="230" t="n">
        <v>184</v>
      </c>
      <c r="I70" s="230" t="n">
        <v>88</v>
      </c>
      <c r="J70" s="235" t="n">
        <v>272</v>
      </c>
    </row>
    <row r="71" customFormat="false" ht="12.75" hidden="false" customHeight="false" outlineLevel="0" collapsed="false">
      <c r="A71" s="338" t="s">
        <v>319</v>
      </c>
      <c r="B71" s="230" t="n">
        <v>275</v>
      </c>
      <c r="C71" s="251" t="n">
        <v>116</v>
      </c>
      <c r="D71" s="425" t="n">
        <v>391</v>
      </c>
      <c r="E71" s="230" t="n">
        <v>199</v>
      </c>
      <c r="F71" s="251" t="n">
        <v>79</v>
      </c>
      <c r="G71" s="425" t="n">
        <v>278</v>
      </c>
      <c r="H71" s="113" t="n">
        <v>474</v>
      </c>
      <c r="I71" s="428" t="n">
        <v>195</v>
      </c>
      <c r="J71" s="513" t="n">
        <v>669</v>
      </c>
    </row>
    <row r="72" customFormat="false" ht="12.75" hidden="false" customHeight="false" outlineLevel="0" collapsed="false">
      <c r="A72" s="338" t="s">
        <v>320</v>
      </c>
      <c r="B72" s="230" t="n">
        <v>125</v>
      </c>
      <c r="C72" s="251" t="n">
        <v>15</v>
      </c>
      <c r="D72" s="425" t="n">
        <v>140</v>
      </c>
      <c r="E72" s="230" t="n">
        <v>209</v>
      </c>
      <c r="F72" s="251" t="n">
        <v>54</v>
      </c>
      <c r="G72" s="425" t="n">
        <v>263</v>
      </c>
      <c r="H72" s="113" t="n">
        <v>334</v>
      </c>
      <c r="I72" s="428" t="n">
        <v>69</v>
      </c>
      <c r="J72" s="513" t="n">
        <v>403</v>
      </c>
    </row>
    <row r="73" customFormat="false" ht="12.75" hidden="false" customHeight="false" outlineLevel="0" collapsed="false">
      <c r="A73" s="338" t="s">
        <v>321</v>
      </c>
      <c r="B73" s="237" t="n">
        <v>353</v>
      </c>
      <c r="C73" s="380" t="n">
        <v>321</v>
      </c>
      <c r="D73" s="389" t="n">
        <v>674</v>
      </c>
      <c r="E73" s="237" t="n">
        <v>14</v>
      </c>
      <c r="F73" s="380" t="n">
        <v>17</v>
      </c>
      <c r="G73" s="389" t="n">
        <v>31</v>
      </c>
      <c r="H73" s="387" t="n">
        <v>367</v>
      </c>
      <c r="I73" s="441" t="n">
        <v>338</v>
      </c>
      <c r="J73" s="654" t="n">
        <v>705</v>
      </c>
    </row>
    <row r="74" customFormat="false" ht="12.75" hidden="false" customHeight="false" outlineLevel="0" collapsed="false">
      <c r="A74" s="309" t="s">
        <v>114</v>
      </c>
      <c r="B74" s="119" t="n">
        <v>5593</v>
      </c>
      <c r="C74" s="119" t="n">
        <v>628</v>
      </c>
      <c r="D74" s="425" t="n">
        <v>6221</v>
      </c>
      <c r="E74" s="119" t="n">
        <v>1739</v>
      </c>
      <c r="F74" s="119" t="n">
        <v>152</v>
      </c>
      <c r="G74" s="425" t="n">
        <v>1891</v>
      </c>
      <c r="H74" s="119" t="n">
        <v>7332</v>
      </c>
      <c r="I74" s="119" t="n">
        <v>780</v>
      </c>
      <c r="J74" s="121" t="n">
        <v>8112</v>
      </c>
    </row>
    <row r="75" customFormat="false" ht="12.75" hidden="false" customHeight="false" outlineLevel="0" collapsed="false">
      <c r="A75" s="338" t="s">
        <v>322</v>
      </c>
      <c r="B75" s="230" t="n">
        <v>2247</v>
      </c>
      <c r="C75" s="251" t="n">
        <v>212</v>
      </c>
      <c r="D75" s="425" t="n">
        <v>2459</v>
      </c>
      <c r="E75" s="230" t="n">
        <v>474</v>
      </c>
      <c r="F75" s="251" t="n">
        <v>53</v>
      </c>
      <c r="G75" s="425" t="n">
        <v>527</v>
      </c>
      <c r="H75" s="113" t="n">
        <v>2721</v>
      </c>
      <c r="I75" s="428" t="n">
        <v>265</v>
      </c>
      <c r="J75" s="513" t="n">
        <v>2986</v>
      </c>
    </row>
    <row r="76" customFormat="false" ht="12.75" hidden="false" customHeight="false" outlineLevel="0" collapsed="false">
      <c r="A76" s="338" t="s">
        <v>323</v>
      </c>
      <c r="B76" s="230" t="n">
        <v>1376</v>
      </c>
      <c r="C76" s="251" t="n">
        <v>161</v>
      </c>
      <c r="D76" s="425" t="n">
        <v>1537</v>
      </c>
      <c r="E76" s="230" t="n">
        <v>895</v>
      </c>
      <c r="F76" s="251" t="n">
        <v>68</v>
      </c>
      <c r="G76" s="425" t="n">
        <v>963</v>
      </c>
      <c r="H76" s="113" t="n">
        <v>2271</v>
      </c>
      <c r="I76" s="428" t="n">
        <v>229</v>
      </c>
      <c r="J76" s="513" t="n">
        <v>2500</v>
      </c>
    </row>
    <row r="77" customFormat="false" ht="12.75" hidden="false" customHeight="false" outlineLevel="0" collapsed="false">
      <c r="A77" s="344" t="s">
        <v>324</v>
      </c>
      <c r="B77" s="387" t="n">
        <v>1970</v>
      </c>
      <c r="C77" s="387" t="n">
        <v>255</v>
      </c>
      <c r="D77" s="639" t="n">
        <v>2225</v>
      </c>
      <c r="E77" s="387" t="n">
        <v>370</v>
      </c>
      <c r="F77" s="387" t="n">
        <v>31</v>
      </c>
      <c r="G77" s="639" t="n">
        <v>401</v>
      </c>
      <c r="H77" s="387" t="n">
        <v>2340</v>
      </c>
      <c r="I77" s="387" t="n">
        <v>286</v>
      </c>
      <c r="J77" s="392" t="n">
        <v>2626</v>
      </c>
    </row>
    <row r="78" customFormat="false" ht="12.75" hidden="false" customHeight="false" outlineLevel="0" collapsed="false">
      <c r="A78" s="309" t="s">
        <v>117</v>
      </c>
      <c r="B78" s="233" t="n">
        <v>3582</v>
      </c>
      <c r="C78" s="233" t="n">
        <v>5620</v>
      </c>
      <c r="D78" s="232" t="n">
        <v>9202</v>
      </c>
      <c r="E78" s="233" t="n">
        <v>1024</v>
      </c>
      <c r="F78" s="233" t="n">
        <v>1573</v>
      </c>
      <c r="G78" s="232" t="n">
        <v>2597</v>
      </c>
      <c r="H78" s="233" t="n">
        <v>4606</v>
      </c>
      <c r="I78" s="233" t="n">
        <v>7193</v>
      </c>
      <c r="J78" s="235" t="n">
        <v>11799</v>
      </c>
    </row>
    <row r="79" customFormat="false" ht="12.75" hidden="false" customHeight="false" outlineLevel="0" collapsed="false">
      <c r="A79" s="344" t="s">
        <v>325</v>
      </c>
      <c r="B79" s="230" t="n">
        <v>287</v>
      </c>
      <c r="C79" s="251" t="n">
        <v>711</v>
      </c>
      <c r="D79" s="425" t="n">
        <v>998</v>
      </c>
      <c r="E79" s="230" t="n">
        <v>85</v>
      </c>
      <c r="F79" s="251" t="n">
        <v>311</v>
      </c>
      <c r="G79" s="425" t="n">
        <v>396</v>
      </c>
      <c r="H79" s="113" t="n">
        <v>372</v>
      </c>
      <c r="I79" s="428" t="n">
        <v>1022</v>
      </c>
      <c r="J79" s="513" t="n">
        <v>1394</v>
      </c>
    </row>
    <row r="80" customFormat="false" ht="12.75" hidden="false" customHeight="false" outlineLevel="0" collapsed="false">
      <c r="A80" s="344" t="s">
        <v>326</v>
      </c>
      <c r="B80" s="230" t="n">
        <v>3295</v>
      </c>
      <c r="C80" s="251" t="n">
        <v>4909</v>
      </c>
      <c r="D80" s="425" t="n">
        <v>8204</v>
      </c>
      <c r="E80" s="230" t="n">
        <v>939</v>
      </c>
      <c r="F80" s="251" t="n">
        <v>1262</v>
      </c>
      <c r="G80" s="425" t="n">
        <v>2201</v>
      </c>
      <c r="H80" s="113" t="n">
        <v>4234</v>
      </c>
      <c r="I80" s="428" t="n">
        <v>6171</v>
      </c>
      <c r="J80" s="513" t="n">
        <v>10405</v>
      </c>
    </row>
    <row r="81" customFormat="false" ht="12.75" hidden="false" customHeight="false" outlineLevel="0" collapsed="false">
      <c r="A81" s="309" t="s">
        <v>119</v>
      </c>
      <c r="B81" s="631" t="n">
        <v>1213</v>
      </c>
      <c r="C81" s="631" t="n">
        <v>1146</v>
      </c>
      <c r="D81" s="633" t="n">
        <v>2359</v>
      </c>
      <c r="E81" s="631" t="n">
        <v>441</v>
      </c>
      <c r="F81" s="631" t="n">
        <v>311</v>
      </c>
      <c r="G81" s="633" t="n">
        <v>752</v>
      </c>
      <c r="H81" s="631" t="n">
        <v>1654</v>
      </c>
      <c r="I81" s="631" t="n">
        <v>1457</v>
      </c>
      <c r="J81" s="647" t="n">
        <v>3111</v>
      </c>
    </row>
    <row r="82" customFormat="false" ht="12.75" hidden="false" customHeight="false" outlineLevel="0" collapsed="false">
      <c r="A82" s="344" t="s">
        <v>327</v>
      </c>
      <c r="B82" s="230" t="n">
        <v>332</v>
      </c>
      <c r="C82" s="230" t="n">
        <v>346</v>
      </c>
      <c r="D82" s="232" t="n">
        <v>678</v>
      </c>
      <c r="E82" s="230" t="n">
        <v>159</v>
      </c>
      <c r="F82" s="230" t="n">
        <v>80</v>
      </c>
      <c r="G82" s="232" t="n">
        <v>239</v>
      </c>
      <c r="H82" s="230" t="n">
        <v>491</v>
      </c>
      <c r="I82" s="230" t="n">
        <v>426</v>
      </c>
      <c r="J82" s="235" t="n">
        <v>917</v>
      </c>
    </row>
    <row r="83" customFormat="false" ht="12.75" hidden="false" customHeight="false" outlineLevel="0" collapsed="false">
      <c r="A83" s="338" t="s">
        <v>328</v>
      </c>
      <c r="B83" s="230" t="n">
        <v>402</v>
      </c>
      <c r="C83" s="251" t="n">
        <v>428</v>
      </c>
      <c r="D83" s="425" t="n">
        <v>830</v>
      </c>
      <c r="E83" s="230" t="n">
        <v>75</v>
      </c>
      <c r="F83" s="251" t="n">
        <v>69</v>
      </c>
      <c r="G83" s="425" t="n">
        <v>144</v>
      </c>
      <c r="H83" s="113" t="n">
        <v>477</v>
      </c>
      <c r="I83" s="428" t="n">
        <v>497</v>
      </c>
      <c r="J83" s="513" t="n">
        <v>974</v>
      </c>
    </row>
    <row r="84" customFormat="false" ht="12.75" hidden="false" customHeight="false" outlineLevel="0" collapsed="false">
      <c r="A84" s="338" t="s">
        <v>329</v>
      </c>
      <c r="B84" s="230" t="n">
        <v>178</v>
      </c>
      <c r="C84" s="251" t="n">
        <v>186</v>
      </c>
      <c r="D84" s="425" t="n">
        <v>364</v>
      </c>
      <c r="E84" s="230" t="n">
        <v>131</v>
      </c>
      <c r="F84" s="251" t="n">
        <v>135</v>
      </c>
      <c r="G84" s="425" t="n">
        <v>266</v>
      </c>
      <c r="H84" s="113" t="n">
        <v>309</v>
      </c>
      <c r="I84" s="428" t="n">
        <v>321</v>
      </c>
      <c r="J84" s="513" t="n">
        <v>630</v>
      </c>
    </row>
    <row r="85" customFormat="false" ht="12.75" hidden="false" customHeight="false" outlineLevel="0" collapsed="false">
      <c r="A85" s="344" t="s">
        <v>330</v>
      </c>
      <c r="B85" s="230" t="n">
        <v>301</v>
      </c>
      <c r="C85" s="251" t="n">
        <v>186</v>
      </c>
      <c r="D85" s="425" t="n">
        <v>487</v>
      </c>
      <c r="E85" s="230" t="n">
        <v>76</v>
      </c>
      <c r="F85" s="251" t="n">
        <v>27</v>
      </c>
      <c r="G85" s="425" t="n">
        <v>103</v>
      </c>
      <c r="H85" s="113" t="n">
        <v>377</v>
      </c>
      <c r="I85" s="428" t="n">
        <v>213</v>
      </c>
      <c r="J85" s="513" t="n">
        <v>590</v>
      </c>
    </row>
    <row r="86" customFormat="false" ht="12.75" hidden="false" customHeight="false" outlineLevel="0" collapsed="false">
      <c r="A86" s="309" t="s">
        <v>121</v>
      </c>
      <c r="B86" s="631" t="n">
        <v>627</v>
      </c>
      <c r="C86" s="631" t="n">
        <v>4939</v>
      </c>
      <c r="D86" s="633" t="n">
        <v>5566</v>
      </c>
      <c r="E86" s="631" t="n">
        <v>360</v>
      </c>
      <c r="F86" s="631" t="n">
        <v>3407</v>
      </c>
      <c r="G86" s="633" t="n">
        <v>3767</v>
      </c>
      <c r="H86" s="631" t="n">
        <v>987</v>
      </c>
      <c r="I86" s="631" t="n">
        <v>8346</v>
      </c>
      <c r="J86" s="647" t="n">
        <v>9333</v>
      </c>
    </row>
    <row r="87" customFormat="false" ht="12.75" hidden="false" customHeight="false" outlineLevel="0" collapsed="false">
      <c r="A87" s="344" t="s">
        <v>331</v>
      </c>
      <c r="B87" s="230" t="n">
        <v>165</v>
      </c>
      <c r="C87" s="230" t="n">
        <v>2749</v>
      </c>
      <c r="D87" s="232" t="n">
        <v>2914</v>
      </c>
      <c r="E87" s="230" t="n">
        <v>149</v>
      </c>
      <c r="F87" s="230" t="n">
        <v>2563</v>
      </c>
      <c r="G87" s="232" t="n">
        <v>2712</v>
      </c>
      <c r="H87" s="230" t="n">
        <v>314</v>
      </c>
      <c r="I87" s="230" t="n">
        <v>5312</v>
      </c>
      <c r="J87" s="235" t="n">
        <v>5626</v>
      </c>
    </row>
    <row r="88" customFormat="false" ht="12.75" hidden="false" customHeight="false" outlineLevel="0" collapsed="false">
      <c r="A88" s="344" t="s">
        <v>332</v>
      </c>
      <c r="B88" s="230" t="n">
        <v>116</v>
      </c>
      <c r="C88" s="251" t="n">
        <v>314</v>
      </c>
      <c r="D88" s="425" t="n">
        <v>430</v>
      </c>
      <c r="E88" s="230" t="n">
        <v>36</v>
      </c>
      <c r="F88" s="251" t="n">
        <v>88</v>
      </c>
      <c r="G88" s="425" t="n">
        <v>124</v>
      </c>
      <c r="H88" s="113" t="n">
        <v>152</v>
      </c>
      <c r="I88" s="428" t="n">
        <v>402</v>
      </c>
      <c r="J88" s="513" t="n">
        <v>554</v>
      </c>
    </row>
    <row r="89" customFormat="false" ht="12.75" hidden="false" customHeight="false" outlineLevel="0" collapsed="false">
      <c r="A89" s="344" t="s">
        <v>270</v>
      </c>
      <c r="B89" s="230" t="n">
        <v>226</v>
      </c>
      <c r="C89" s="251" t="n">
        <v>1111</v>
      </c>
      <c r="D89" s="425" t="n">
        <v>1337</v>
      </c>
      <c r="E89" s="230" t="n">
        <v>159</v>
      </c>
      <c r="F89" s="251" t="n">
        <v>694</v>
      </c>
      <c r="G89" s="425" t="n">
        <v>853</v>
      </c>
      <c r="H89" s="113" t="n">
        <v>385</v>
      </c>
      <c r="I89" s="428" t="n">
        <v>1805</v>
      </c>
      <c r="J89" s="513" t="n">
        <v>2190</v>
      </c>
    </row>
    <row r="90" customFormat="false" ht="12.75" hidden="false" customHeight="false" outlineLevel="0" collapsed="false">
      <c r="A90" s="338" t="s">
        <v>333</v>
      </c>
      <c r="B90" s="230" t="n">
        <v>9</v>
      </c>
      <c r="C90" s="251" t="n">
        <v>92</v>
      </c>
      <c r="D90" s="425" t="n">
        <v>101</v>
      </c>
      <c r="E90" s="230" t="n">
        <v>0</v>
      </c>
      <c r="F90" s="251" t="n">
        <v>9</v>
      </c>
      <c r="G90" s="425" t="n">
        <v>9</v>
      </c>
      <c r="H90" s="113" t="n">
        <v>9</v>
      </c>
      <c r="I90" s="428" t="n">
        <v>101</v>
      </c>
      <c r="J90" s="513" t="n">
        <v>110</v>
      </c>
    </row>
    <row r="91" customFormat="false" ht="12.75" hidden="false" customHeight="false" outlineLevel="0" collapsed="false">
      <c r="A91" s="345" t="s">
        <v>334</v>
      </c>
      <c r="B91" s="230" t="n">
        <v>111</v>
      </c>
      <c r="C91" s="251" t="n">
        <v>673</v>
      </c>
      <c r="D91" s="425" t="n">
        <v>784</v>
      </c>
      <c r="E91" s="230" t="n">
        <v>16</v>
      </c>
      <c r="F91" s="251" t="n">
        <v>53</v>
      </c>
      <c r="G91" s="425" t="n">
        <v>69</v>
      </c>
      <c r="H91" s="113" t="n">
        <v>127</v>
      </c>
      <c r="I91" s="428" t="n">
        <v>726</v>
      </c>
      <c r="J91" s="513" t="n">
        <v>853</v>
      </c>
    </row>
    <row r="92" customFormat="false" ht="12.75" hidden="false" customHeight="false" outlineLevel="0" collapsed="false">
      <c r="A92" s="309" t="s">
        <v>123</v>
      </c>
      <c r="B92" s="631" t="n">
        <v>1513</v>
      </c>
      <c r="C92" s="631" t="n">
        <v>2180</v>
      </c>
      <c r="D92" s="633" t="n">
        <v>3693</v>
      </c>
      <c r="E92" s="631" t="n">
        <v>216</v>
      </c>
      <c r="F92" s="631" t="n">
        <v>301</v>
      </c>
      <c r="G92" s="633" t="n">
        <v>517</v>
      </c>
      <c r="H92" s="631" t="n">
        <v>1729</v>
      </c>
      <c r="I92" s="631" t="n">
        <v>2481</v>
      </c>
      <c r="J92" s="647" t="n">
        <v>4210</v>
      </c>
    </row>
    <row r="93" customFormat="false" ht="12.75" hidden="false" customHeight="false" outlineLevel="0" collapsed="false">
      <c r="A93" s="344" t="s">
        <v>335</v>
      </c>
      <c r="B93" s="230" t="n">
        <v>250</v>
      </c>
      <c r="C93" s="251" t="n">
        <v>509</v>
      </c>
      <c r="D93" s="425" t="n">
        <v>759</v>
      </c>
      <c r="E93" s="230" t="n">
        <v>28</v>
      </c>
      <c r="F93" s="251" t="n">
        <v>83</v>
      </c>
      <c r="G93" s="425" t="n">
        <v>111</v>
      </c>
      <c r="H93" s="113" t="n">
        <v>278</v>
      </c>
      <c r="I93" s="428" t="n">
        <v>592</v>
      </c>
      <c r="J93" s="513" t="n">
        <v>870</v>
      </c>
    </row>
    <row r="94" customFormat="false" ht="12.75" hidden="false" customHeight="false" outlineLevel="0" collapsed="false">
      <c r="A94" s="344" t="s">
        <v>336</v>
      </c>
      <c r="B94" s="230" t="n">
        <v>370</v>
      </c>
      <c r="C94" s="251" t="n">
        <v>732</v>
      </c>
      <c r="D94" s="425" t="n">
        <v>1102</v>
      </c>
      <c r="E94" s="230" t="n">
        <v>54</v>
      </c>
      <c r="F94" s="251" t="n">
        <v>101</v>
      </c>
      <c r="G94" s="425" t="n">
        <v>155</v>
      </c>
      <c r="H94" s="113" t="n">
        <v>424</v>
      </c>
      <c r="I94" s="428" t="n">
        <v>833</v>
      </c>
      <c r="J94" s="513" t="n">
        <v>1257</v>
      </c>
    </row>
    <row r="95" customFormat="false" ht="12.75" hidden="false" customHeight="false" outlineLevel="0" collapsed="false">
      <c r="A95" s="344" t="s">
        <v>337</v>
      </c>
      <c r="B95" s="230" t="n">
        <v>188</v>
      </c>
      <c r="C95" s="251" t="n">
        <v>547</v>
      </c>
      <c r="D95" s="425" t="n">
        <v>735</v>
      </c>
      <c r="E95" s="230" t="n">
        <v>33</v>
      </c>
      <c r="F95" s="251" t="n">
        <v>72</v>
      </c>
      <c r="G95" s="425" t="n">
        <v>105</v>
      </c>
      <c r="H95" s="113" t="n">
        <v>221</v>
      </c>
      <c r="I95" s="428" t="n">
        <v>619</v>
      </c>
      <c r="J95" s="513" t="n">
        <v>840</v>
      </c>
    </row>
    <row r="96" customFormat="false" ht="12.75" hidden="false" customHeight="false" outlineLevel="0" collapsed="false">
      <c r="A96" s="344" t="s">
        <v>338</v>
      </c>
      <c r="B96" s="230" t="n">
        <v>459</v>
      </c>
      <c r="C96" s="251" t="n">
        <v>240</v>
      </c>
      <c r="D96" s="425" t="n">
        <v>699</v>
      </c>
      <c r="E96" s="230" t="n">
        <v>101</v>
      </c>
      <c r="F96" s="251" t="n">
        <v>45</v>
      </c>
      <c r="G96" s="425" t="n">
        <v>146</v>
      </c>
      <c r="H96" s="113" t="n">
        <v>560</v>
      </c>
      <c r="I96" s="428" t="n">
        <v>285</v>
      </c>
      <c r="J96" s="513" t="n">
        <v>845</v>
      </c>
    </row>
    <row r="97" customFormat="false" ht="12.75" hidden="false" customHeight="false" outlineLevel="0" collapsed="false">
      <c r="A97" s="344" t="s">
        <v>339</v>
      </c>
      <c r="B97" s="230" t="n">
        <v>246</v>
      </c>
      <c r="C97" s="251" t="n">
        <v>152</v>
      </c>
      <c r="D97" s="425" t="n">
        <v>398</v>
      </c>
      <c r="E97" s="230" t="n">
        <v>0</v>
      </c>
      <c r="F97" s="251" t="n">
        <v>0</v>
      </c>
      <c r="G97" s="425" t="n">
        <v>0</v>
      </c>
      <c r="H97" s="113" t="n">
        <v>246</v>
      </c>
      <c r="I97" s="428" t="n">
        <v>152</v>
      </c>
      <c r="J97" s="513" t="n">
        <v>398</v>
      </c>
    </row>
    <row r="98" customFormat="false" ht="13.5" hidden="false" customHeight="false" outlineLevel="0" collapsed="false">
      <c r="A98" s="309" t="s">
        <v>126</v>
      </c>
      <c r="B98" s="648" t="n">
        <v>21375</v>
      </c>
      <c r="C98" s="648" t="n">
        <v>20744</v>
      </c>
      <c r="D98" s="649" t="n">
        <v>42119</v>
      </c>
      <c r="E98" s="648" t="n">
        <v>7372</v>
      </c>
      <c r="F98" s="648" t="n">
        <v>10002</v>
      </c>
      <c r="G98" s="649" t="n">
        <v>17374</v>
      </c>
      <c r="H98" s="648" t="n">
        <v>28747</v>
      </c>
      <c r="I98" s="648" t="n">
        <v>30746</v>
      </c>
      <c r="J98" s="133" t="n">
        <v>59493</v>
      </c>
    </row>
    <row r="100" customFormat="false" ht="12.75" hidden="false" customHeight="false" outlineLevel="0" collapsed="false">
      <c r="A100" s="68" t="s">
        <v>86</v>
      </c>
    </row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6.85"/>
  </cols>
  <sheetData>
    <row r="1" s="32" customFormat="true" ht="20.1" hidden="false" customHeight="true" outlineLevel="0" collapsed="false">
      <c r="A1" s="31" t="s">
        <v>11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2.75" hidden="false" customHeight="false" outlineLevel="0" collapsed="false">
      <c r="A3" s="34" t="s">
        <v>66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5" hidden="false" customHeight="true" outlineLevel="0" collapsed="false">
      <c r="A4" s="69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71" t="s">
        <v>69</v>
      </c>
      <c r="I4" s="71"/>
      <c r="J4" s="71"/>
    </row>
    <row r="5" customFormat="false" ht="15" hidden="false" customHeight="true" outlineLevel="0" collapsed="false">
      <c r="A5" s="69"/>
      <c r="B5" s="70" t="s">
        <v>72</v>
      </c>
      <c r="C5" s="70" t="s">
        <v>73</v>
      </c>
      <c r="D5" s="70" t="s">
        <v>69</v>
      </c>
      <c r="E5" s="31" t="s">
        <v>72</v>
      </c>
      <c r="F5" s="31" t="s">
        <v>73</v>
      </c>
      <c r="G5" s="31" t="s">
        <v>69</v>
      </c>
      <c r="H5" s="71" t="s">
        <v>72</v>
      </c>
      <c r="I5" s="71" t="s">
        <v>73</v>
      </c>
      <c r="J5" s="71" t="s">
        <v>69</v>
      </c>
    </row>
    <row r="6" customFormat="false" ht="12.2" hidden="false" customHeight="true" outlineLevel="0" collapsed="false">
      <c r="A6" s="72" t="s">
        <v>67</v>
      </c>
      <c r="B6" s="73"/>
      <c r="C6" s="74"/>
      <c r="D6" s="75"/>
      <c r="E6" s="73"/>
      <c r="F6" s="74"/>
      <c r="G6" s="75"/>
      <c r="H6" s="76"/>
      <c r="I6" s="77"/>
      <c r="J6" s="78"/>
    </row>
    <row r="7" customFormat="false" ht="12.2" hidden="false" customHeight="true" outlineLevel="0" collapsed="false">
      <c r="A7" s="79" t="s">
        <v>88</v>
      </c>
      <c r="B7" s="80"/>
      <c r="C7" s="80"/>
      <c r="D7" s="75"/>
      <c r="E7" s="80"/>
      <c r="F7" s="80"/>
      <c r="G7" s="75"/>
      <c r="H7" s="76"/>
      <c r="I7" s="80"/>
      <c r="J7" s="78"/>
    </row>
    <row r="8" customFormat="false" ht="12.2" hidden="false" customHeight="true" outlineLevel="0" collapsed="false">
      <c r="A8" s="81" t="s">
        <v>89</v>
      </c>
      <c r="B8" s="73" t="n">
        <v>764</v>
      </c>
      <c r="C8" s="74" t="n">
        <v>188</v>
      </c>
      <c r="D8" s="82" t="n">
        <v>952</v>
      </c>
      <c r="E8" s="73" t="n">
        <v>55</v>
      </c>
      <c r="F8" s="74" t="n">
        <v>20</v>
      </c>
      <c r="G8" s="82" t="n">
        <v>75</v>
      </c>
      <c r="H8" s="76" t="n">
        <v>819</v>
      </c>
      <c r="I8" s="77" t="n">
        <v>208</v>
      </c>
      <c r="J8" s="78" t="n">
        <v>1027</v>
      </c>
    </row>
    <row r="9" customFormat="false" ht="12.2" hidden="false" customHeight="true" outlineLevel="0" collapsed="false">
      <c r="A9" s="81" t="s">
        <v>90</v>
      </c>
      <c r="B9" s="73" t="n">
        <v>47</v>
      </c>
      <c r="C9" s="73" t="n">
        <v>3</v>
      </c>
      <c r="D9" s="82" t="n">
        <v>50</v>
      </c>
      <c r="E9" s="73" t="n">
        <v>32</v>
      </c>
      <c r="F9" s="73" t="n">
        <v>1</v>
      </c>
      <c r="G9" s="82" t="n">
        <v>33</v>
      </c>
      <c r="H9" s="76" t="n">
        <v>79</v>
      </c>
      <c r="I9" s="80" t="n">
        <v>4</v>
      </c>
      <c r="J9" s="78" t="n">
        <v>83</v>
      </c>
    </row>
    <row r="10" customFormat="false" ht="12.2" hidden="false" customHeight="true" outlineLevel="0" collapsed="false">
      <c r="A10" s="81" t="s">
        <v>91</v>
      </c>
      <c r="B10" s="83" t="n">
        <v>53</v>
      </c>
      <c r="C10" s="84" t="n">
        <v>6</v>
      </c>
      <c r="D10" s="85" t="n">
        <v>59</v>
      </c>
      <c r="E10" s="83" t="n">
        <v>21</v>
      </c>
      <c r="F10" s="84" t="n">
        <v>0</v>
      </c>
      <c r="G10" s="85" t="n">
        <v>21</v>
      </c>
      <c r="H10" s="86" t="n">
        <v>74</v>
      </c>
      <c r="I10" s="87" t="n">
        <v>6</v>
      </c>
      <c r="J10" s="88" t="n">
        <v>80</v>
      </c>
    </row>
    <row r="11" customFormat="false" ht="12.2" hidden="false" customHeight="true" outlineLevel="0" collapsed="false">
      <c r="A11" s="79" t="s">
        <v>92</v>
      </c>
      <c r="B11" s="73"/>
      <c r="C11" s="73"/>
      <c r="D11" s="82"/>
      <c r="E11" s="73"/>
      <c r="F11" s="73"/>
      <c r="G11" s="82"/>
      <c r="H11" s="76"/>
      <c r="I11" s="80"/>
      <c r="J11" s="78"/>
    </row>
    <row r="12" customFormat="false" ht="12.2" hidden="false" customHeight="true" outlineLevel="0" collapsed="false">
      <c r="A12" s="89" t="s">
        <v>93</v>
      </c>
      <c r="B12" s="83" t="n">
        <v>46</v>
      </c>
      <c r="C12" s="84" t="n">
        <v>36</v>
      </c>
      <c r="D12" s="85" t="n">
        <v>82</v>
      </c>
      <c r="E12" s="83" t="n">
        <v>0</v>
      </c>
      <c r="F12" s="84" t="n">
        <v>0</v>
      </c>
      <c r="G12" s="85" t="n">
        <v>0</v>
      </c>
      <c r="H12" s="86" t="n">
        <v>46</v>
      </c>
      <c r="I12" s="87" t="n">
        <v>36</v>
      </c>
      <c r="J12" s="88" t="n">
        <v>82</v>
      </c>
    </row>
    <row r="13" customFormat="false" ht="12.2" hidden="false" customHeight="true" outlineLevel="0" collapsed="false">
      <c r="A13" s="79" t="s">
        <v>94</v>
      </c>
      <c r="B13" s="73"/>
      <c r="C13" s="74"/>
      <c r="D13" s="82"/>
      <c r="E13" s="73"/>
      <c r="F13" s="74"/>
      <c r="G13" s="82"/>
      <c r="H13" s="76"/>
      <c r="I13" s="77"/>
      <c r="J13" s="78"/>
    </row>
    <row r="14" customFormat="false" ht="12.2" hidden="false" customHeight="true" outlineLevel="0" collapsed="false">
      <c r="A14" s="81" t="s">
        <v>95</v>
      </c>
      <c r="B14" s="83" t="n">
        <v>92</v>
      </c>
      <c r="C14" s="84" t="n">
        <v>365</v>
      </c>
      <c r="D14" s="85" t="n">
        <v>457</v>
      </c>
      <c r="E14" s="83" t="n">
        <v>81</v>
      </c>
      <c r="F14" s="84" t="n">
        <v>133</v>
      </c>
      <c r="G14" s="85" t="n">
        <v>214</v>
      </c>
      <c r="H14" s="86" t="n">
        <v>173</v>
      </c>
      <c r="I14" s="87" t="n">
        <v>498</v>
      </c>
      <c r="J14" s="88" t="n">
        <v>671</v>
      </c>
    </row>
    <row r="15" customFormat="false" ht="12.2" hidden="false" customHeight="true" outlineLevel="0" collapsed="false">
      <c r="A15" s="79" t="s">
        <v>96</v>
      </c>
      <c r="B15" s="73"/>
      <c r="C15" s="74"/>
      <c r="D15" s="82"/>
      <c r="E15" s="73"/>
      <c r="F15" s="74"/>
      <c r="G15" s="82"/>
      <c r="H15" s="76"/>
      <c r="I15" s="77"/>
      <c r="J15" s="78"/>
    </row>
    <row r="16" customFormat="false" ht="12.2" hidden="false" customHeight="true" outlineLevel="0" collapsed="false">
      <c r="A16" s="81" t="s">
        <v>97</v>
      </c>
      <c r="B16" s="83" t="n">
        <v>801</v>
      </c>
      <c r="C16" s="84" t="n">
        <v>17</v>
      </c>
      <c r="D16" s="85" t="n">
        <v>818</v>
      </c>
      <c r="E16" s="83" t="n">
        <v>147</v>
      </c>
      <c r="F16" s="84" t="n">
        <v>1</v>
      </c>
      <c r="G16" s="85" t="n">
        <v>148</v>
      </c>
      <c r="H16" s="86" t="n">
        <v>948</v>
      </c>
      <c r="I16" s="87" t="n">
        <v>18</v>
      </c>
      <c r="J16" s="88" t="n">
        <v>966</v>
      </c>
    </row>
    <row r="17" customFormat="false" ht="12.2" hidden="false" customHeight="true" outlineLevel="0" collapsed="false">
      <c r="A17" s="79" t="s">
        <v>98</v>
      </c>
      <c r="B17" s="73"/>
      <c r="C17" s="73"/>
      <c r="D17" s="82"/>
      <c r="E17" s="73"/>
      <c r="F17" s="73"/>
      <c r="G17" s="82"/>
      <c r="H17" s="76"/>
      <c r="I17" s="80"/>
      <c r="J17" s="78"/>
    </row>
    <row r="18" customFormat="false" ht="12.2" hidden="false" customHeight="true" outlineLevel="0" collapsed="false">
      <c r="A18" s="89" t="s">
        <v>99</v>
      </c>
      <c r="B18" s="83" t="n">
        <v>1135</v>
      </c>
      <c r="C18" s="84" t="n">
        <v>45</v>
      </c>
      <c r="D18" s="85" t="n">
        <v>1180</v>
      </c>
      <c r="E18" s="83" t="n">
        <v>584</v>
      </c>
      <c r="F18" s="84" t="n">
        <v>23</v>
      </c>
      <c r="G18" s="85" t="n">
        <v>607</v>
      </c>
      <c r="H18" s="86" t="n">
        <v>1719</v>
      </c>
      <c r="I18" s="87" t="n">
        <v>68</v>
      </c>
      <c r="J18" s="88" t="n">
        <v>1787</v>
      </c>
    </row>
    <row r="19" customFormat="false" ht="12.2" hidden="false" customHeight="true" outlineLevel="0" collapsed="false">
      <c r="A19" s="79" t="s">
        <v>100</v>
      </c>
      <c r="B19" s="73"/>
      <c r="C19" s="73"/>
      <c r="D19" s="82"/>
      <c r="E19" s="73"/>
      <c r="F19" s="73"/>
      <c r="G19" s="82"/>
      <c r="H19" s="73"/>
      <c r="I19" s="73"/>
      <c r="J19" s="78"/>
    </row>
    <row r="20" customFormat="false" ht="12.2" hidden="false" customHeight="true" outlineLevel="0" collapsed="false">
      <c r="A20" s="89" t="s">
        <v>101</v>
      </c>
      <c r="B20" s="73" t="n">
        <v>752</v>
      </c>
      <c r="C20" s="73" t="n">
        <v>10</v>
      </c>
      <c r="D20" s="82" t="n">
        <v>762</v>
      </c>
      <c r="E20" s="73" t="n">
        <v>208</v>
      </c>
      <c r="F20" s="73" t="n">
        <v>1</v>
      </c>
      <c r="G20" s="82" t="n">
        <v>209</v>
      </c>
      <c r="H20" s="73" t="n">
        <v>960</v>
      </c>
      <c r="I20" s="73" t="n">
        <v>11</v>
      </c>
      <c r="J20" s="78" t="n">
        <v>971</v>
      </c>
    </row>
    <row r="21" customFormat="false" ht="12.2" hidden="false" customHeight="true" outlineLevel="0" collapsed="false">
      <c r="A21" s="89" t="s">
        <v>102</v>
      </c>
      <c r="B21" s="83" t="n">
        <v>13</v>
      </c>
      <c r="C21" s="84" t="n">
        <v>1</v>
      </c>
      <c r="D21" s="85" t="n">
        <v>14</v>
      </c>
      <c r="E21" s="83" t="n">
        <v>0</v>
      </c>
      <c r="F21" s="84" t="n">
        <v>0</v>
      </c>
      <c r="G21" s="85" t="n">
        <v>0</v>
      </c>
      <c r="H21" s="86" t="n">
        <v>13</v>
      </c>
      <c r="I21" s="87" t="n">
        <v>1</v>
      </c>
      <c r="J21" s="88" t="n">
        <v>14</v>
      </c>
    </row>
    <row r="22" customFormat="false" ht="12.2" hidden="false" customHeight="true" outlineLevel="0" collapsed="false">
      <c r="A22" s="79" t="s">
        <v>103</v>
      </c>
      <c r="B22" s="73"/>
      <c r="C22" s="73"/>
      <c r="D22" s="82"/>
      <c r="E22" s="73"/>
      <c r="F22" s="73"/>
      <c r="G22" s="82"/>
      <c r="H22" s="76"/>
      <c r="I22" s="80"/>
      <c r="J22" s="78"/>
    </row>
    <row r="23" customFormat="false" ht="12.2" hidden="false" customHeight="true" outlineLevel="0" collapsed="false">
      <c r="A23" s="89" t="s">
        <v>104</v>
      </c>
      <c r="B23" s="83" t="n">
        <v>203</v>
      </c>
      <c r="C23" s="84" t="n">
        <v>14</v>
      </c>
      <c r="D23" s="85" t="n">
        <v>217</v>
      </c>
      <c r="E23" s="83" t="n">
        <v>19</v>
      </c>
      <c r="F23" s="84" t="n">
        <v>4</v>
      </c>
      <c r="G23" s="85" t="n">
        <v>23</v>
      </c>
      <c r="H23" s="86" t="n">
        <v>222</v>
      </c>
      <c r="I23" s="87" t="n">
        <v>18</v>
      </c>
      <c r="J23" s="88" t="n">
        <v>240</v>
      </c>
    </row>
    <row r="24" customFormat="false" ht="12.2" hidden="false" customHeight="true" outlineLevel="0" collapsed="false">
      <c r="A24" s="79" t="s">
        <v>105</v>
      </c>
      <c r="B24" s="73"/>
      <c r="C24" s="73"/>
      <c r="D24" s="82"/>
      <c r="E24" s="73"/>
      <c r="F24" s="73"/>
      <c r="G24" s="82"/>
      <c r="H24" s="76"/>
      <c r="I24" s="80"/>
      <c r="J24" s="78"/>
    </row>
    <row r="25" customFormat="false" ht="12.2" hidden="false" customHeight="true" outlineLevel="0" collapsed="false">
      <c r="A25" s="81" t="s">
        <v>106</v>
      </c>
      <c r="B25" s="83" t="n">
        <v>10</v>
      </c>
      <c r="C25" s="84" t="n">
        <v>5</v>
      </c>
      <c r="D25" s="85" t="n">
        <v>15</v>
      </c>
      <c r="E25" s="83" t="n">
        <v>0</v>
      </c>
      <c r="F25" s="84" t="n">
        <v>0</v>
      </c>
      <c r="G25" s="85" t="n">
        <v>0</v>
      </c>
      <c r="H25" s="86" t="n">
        <v>10</v>
      </c>
      <c r="I25" s="87" t="n">
        <v>5</v>
      </c>
      <c r="J25" s="88" t="n">
        <v>15</v>
      </c>
    </row>
    <row r="26" customFormat="false" ht="12.2" hidden="false" customHeight="true" outlineLevel="0" collapsed="false">
      <c r="A26" s="79" t="s">
        <v>107</v>
      </c>
      <c r="B26" s="73"/>
      <c r="C26" s="74"/>
      <c r="D26" s="82"/>
      <c r="E26" s="73"/>
      <c r="F26" s="74"/>
      <c r="G26" s="82"/>
      <c r="H26" s="76"/>
      <c r="I26" s="77"/>
      <c r="J26" s="78"/>
    </row>
    <row r="27" customFormat="false" ht="12.2" hidden="false" customHeight="true" outlineLevel="0" collapsed="false">
      <c r="A27" s="89" t="s">
        <v>108</v>
      </c>
      <c r="B27" s="83" t="n">
        <v>252</v>
      </c>
      <c r="C27" s="84" t="n">
        <v>50</v>
      </c>
      <c r="D27" s="85" t="n">
        <v>302</v>
      </c>
      <c r="E27" s="83" t="n">
        <v>23</v>
      </c>
      <c r="F27" s="84" t="n">
        <v>4</v>
      </c>
      <c r="G27" s="85" t="n">
        <v>27</v>
      </c>
      <c r="H27" s="86" t="n">
        <v>275</v>
      </c>
      <c r="I27" s="87" t="n">
        <v>54</v>
      </c>
      <c r="J27" s="88" t="n">
        <v>329</v>
      </c>
    </row>
    <row r="28" customFormat="false" ht="12.2" hidden="false" customHeight="true" outlineLevel="0" collapsed="false">
      <c r="A28" s="79" t="s">
        <v>109</v>
      </c>
      <c r="B28" s="73"/>
      <c r="C28" s="73"/>
      <c r="D28" s="82"/>
      <c r="E28" s="73"/>
      <c r="F28" s="73"/>
      <c r="G28" s="82"/>
      <c r="H28" s="76"/>
      <c r="I28" s="80"/>
      <c r="J28" s="78"/>
    </row>
    <row r="29" customFormat="false" ht="12.2" hidden="false" customHeight="true" outlineLevel="0" collapsed="false">
      <c r="A29" s="81" t="s">
        <v>110</v>
      </c>
      <c r="B29" s="73" t="n">
        <v>9</v>
      </c>
      <c r="C29" s="74" t="n">
        <v>10</v>
      </c>
      <c r="D29" s="82" t="n">
        <v>19</v>
      </c>
      <c r="E29" s="73" t="n">
        <v>0</v>
      </c>
      <c r="F29" s="74" t="n">
        <v>0</v>
      </c>
      <c r="G29" s="82" t="n">
        <v>0</v>
      </c>
      <c r="H29" s="76" t="n">
        <v>9</v>
      </c>
      <c r="I29" s="77" t="n">
        <v>10</v>
      </c>
      <c r="J29" s="78" t="n">
        <v>19</v>
      </c>
    </row>
    <row r="30" customFormat="false" ht="12.2" hidden="false" customHeight="true" outlineLevel="0" collapsed="false">
      <c r="A30" s="89" t="s">
        <v>111</v>
      </c>
      <c r="B30" s="83" t="n">
        <v>26</v>
      </c>
      <c r="C30" s="84" t="n">
        <v>14</v>
      </c>
      <c r="D30" s="85" t="n">
        <v>40</v>
      </c>
      <c r="E30" s="83" t="n">
        <v>0</v>
      </c>
      <c r="F30" s="84" t="n">
        <v>0</v>
      </c>
      <c r="G30" s="85" t="n">
        <v>0</v>
      </c>
      <c r="H30" s="86" t="n">
        <v>26</v>
      </c>
      <c r="I30" s="87" t="n">
        <v>14</v>
      </c>
      <c r="J30" s="88" t="n">
        <v>40</v>
      </c>
    </row>
    <row r="31" customFormat="false" ht="12.2" hidden="false" customHeight="true" outlineLevel="0" collapsed="false">
      <c r="A31" s="79" t="s">
        <v>112</v>
      </c>
      <c r="B31" s="90"/>
      <c r="C31" s="91"/>
      <c r="D31" s="92"/>
      <c r="E31" s="90"/>
      <c r="F31" s="91"/>
      <c r="G31" s="92"/>
      <c r="H31" s="93"/>
      <c r="I31" s="94"/>
      <c r="J31" s="95"/>
    </row>
    <row r="32" customFormat="false" ht="12.2" hidden="false" customHeight="true" outlineLevel="0" collapsed="false">
      <c r="A32" s="89" t="s">
        <v>113</v>
      </c>
      <c r="B32" s="83" t="n">
        <v>12</v>
      </c>
      <c r="C32" s="84" t="n">
        <v>11</v>
      </c>
      <c r="D32" s="85" t="n">
        <v>23</v>
      </c>
      <c r="E32" s="83" t="n">
        <v>0</v>
      </c>
      <c r="F32" s="84" t="n">
        <v>0</v>
      </c>
      <c r="G32" s="85" t="n">
        <v>0</v>
      </c>
      <c r="H32" s="86" t="n">
        <v>12</v>
      </c>
      <c r="I32" s="87" t="n">
        <v>11</v>
      </c>
      <c r="J32" s="88" t="n">
        <v>23</v>
      </c>
    </row>
    <row r="33" customFormat="false" ht="12.2" hidden="false" customHeight="true" outlineLevel="0" collapsed="false">
      <c r="A33" s="79" t="s">
        <v>114</v>
      </c>
      <c r="B33" s="73"/>
      <c r="C33" s="74"/>
      <c r="D33" s="82"/>
      <c r="E33" s="73"/>
      <c r="F33" s="74"/>
      <c r="G33" s="82"/>
      <c r="H33" s="76"/>
      <c r="I33" s="77"/>
      <c r="J33" s="78"/>
    </row>
    <row r="34" customFormat="false" ht="12.2" hidden="false" customHeight="true" outlineLevel="0" collapsed="false">
      <c r="A34" s="81" t="s">
        <v>115</v>
      </c>
      <c r="B34" s="73" t="n">
        <v>153</v>
      </c>
      <c r="C34" s="73" t="n">
        <v>52</v>
      </c>
      <c r="D34" s="82" t="n">
        <v>205</v>
      </c>
      <c r="E34" s="73" t="n">
        <v>40</v>
      </c>
      <c r="F34" s="73" t="n">
        <v>14</v>
      </c>
      <c r="G34" s="82" t="n">
        <v>54</v>
      </c>
      <c r="H34" s="76" t="n">
        <v>193</v>
      </c>
      <c r="I34" s="80" t="n">
        <v>66</v>
      </c>
      <c r="J34" s="78" t="n">
        <v>259</v>
      </c>
    </row>
    <row r="35" customFormat="false" ht="12.2" hidden="false" customHeight="true" outlineLevel="0" collapsed="false">
      <c r="A35" s="81" t="s">
        <v>116</v>
      </c>
      <c r="B35" s="73" t="n">
        <v>1339</v>
      </c>
      <c r="C35" s="73" t="n">
        <v>285</v>
      </c>
      <c r="D35" s="82" t="n">
        <v>1624</v>
      </c>
      <c r="E35" s="73" t="n">
        <v>208</v>
      </c>
      <c r="F35" s="73" t="n">
        <v>72</v>
      </c>
      <c r="G35" s="82" t="n">
        <v>280</v>
      </c>
      <c r="H35" s="76" t="n">
        <v>1547</v>
      </c>
      <c r="I35" s="80" t="n">
        <v>357</v>
      </c>
      <c r="J35" s="78" t="n">
        <v>1904</v>
      </c>
    </row>
    <row r="36" customFormat="false" ht="12.2" hidden="false" customHeight="true" outlineLevel="0" collapsed="false">
      <c r="A36" s="79" t="s">
        <v>117</v>
      </c>
      <c r="B36" s="90"/>
      <c r="C36" s="91"/>
      <c r="D36" s="92"/>
      <c r="E36" s="90"/>
      <c r="F36" s="91"/>
      <c r="G36" s="92"/>
      <c r="H36" s="93"/>
      <c r="I36" s="94"/>
      <c r="J36" s="95"/>
    </row>
    <row r="37" customFormat="false" ht="12.2" hidden="false" customHeight="true" outlineLevel="0" collapsed="false">
      <c r="A37" s="89" t="s">
        <v>118</v>
      </c>
      <c r="B37" s="83" t="n">
        <v>950</v>
      </c>
      <c r="C37" s="84" t="n">
        <v>756</v>
      </c>
      <c r="D37" s="85" t="n">
        <v>1706</v>
      </c>
      <c r="E37" s="83" t="n">
        <v>582</v>
      </c>
      <c r="F37" s="84" t="n">
        <v>493</v>
      </c>
      <c r="G37" s="85" t="n">
        <v>1075</v>
      </c>
      <c r="H37" s="86" t="n">
        <v>1532</v>
      </c>
      <c r="I37" s="87" t="n">
        <v>1249</v>
      </c>
      <c r="J37" s="88" t="n">
        <v>2781</v>
      </c>
    </row>
    <row r="38" customFormat="false" ht="12.2" hidden="false" customHeight="true" outlineLevel="0" collapsed="false">
      <c r="A38" s="79" t="s">
        <v>119</v>
      </c>
      <c r="B38" s="90"/>
      <c r="C38" s="91"/>
      <c r="D38" s="92"/>
      <c r="E38" s="90"/>
      <c r="F38" s="91"/>
      <c r="G38" s="92"/>
      <c r="H38" s="93"/>
      <c r="I38" s="94"/>
      <c r="J38" s="95"/>
    </row>
    <row r="39" customFormat="false" ht="12.2" hidden="false" customHeight="true" outlineLevel="0" collapsed="false">
      <c r="A39" s="89" t="s">
        <v>120</v>
      </c>
      <c r="B39" s="83" t="n">
        <v>156</v>
      </c>
      <c r="C39" s="84" t="n">
        <v>162</v>
      </c>
      <c r="D39" s="85" t="n">
        <v>318</v>
      </c>
      <c r="E39" s="83" t="n">
        <v>26</v>
      </c>
      <c r="F39" s="84" t="n">
        <v>25</v>
      </c>
      <c r="G39" s="85" t="n">
        <v>51</v>
      </c>
      <c r="H39" s="86" t="n">
        <v>182</v>
      </c>
      <c r="I39" s="87" t="n">
        <v>187</v>
      </c>
      <c r="J39" s="88" t="n">
        <v>369</v>
      </c>
    </row>
    <row r="40" customFormat="false" ht="12.2" hidden="false" customHeight="true" outlineLevel="0" collapsed="false">
      <c r="A40" s="79" t="s">
        <v>121</v>
      </c>
      <c r="B40" s="90"/>
      <c r="C40" s="91"/>
      <c r="D40" s="92"/>
      <c r="E40" s="90"/>
      <c r="F40" s="91"/>
      <c r="G40" s="92"/>
      <c r="H40" s="93"/>
      <c r="I40" s="94"/>
      <c r="J40" s="95"/>
    </row>
    <row r="41" customFormat="false" ht="12.2" hidden="false" customHeight="true" outlineLevel="0" collapsed="false">
      <c r="A41" s="89" t="s">
        <v>122</v>
      </c>
      <c r="B41" s="83" t="n">
        <v>3</v>
      </c>
      <c r="C41" s="84" t="n">
        <v>19</v>
      </c>
      <c r="D41" s="85" t="n">
        <v>22</v>
      </c>
      <c r="E41" s="83" t="n">
        <v>0</v>
      </c>
      <c r="F41" s="84" t="n">
        <v>0</v>
      </c>
      <c r="G41" s="85" t="n">
        <v>0</v>
      </c>
      <c r="H41" s="86" t="n">
        <v>3</v>
      </c>
      <c r="I41" s="87" t="n">
        <v>19</v>
      </c>
      <c r="J41" s="88" t="n">
        <v>22</v>
      </c>
    </row>
    <row r="42" customFormat="false" ht="12.2" hidden="false" customHeight="true" outlineLevel="0" collapsed="false">
      <c r="A42" s="79" t="s">
        <v>123</v>
      </c>
      <c r="B42" s="73"/>
      <c r="C42" s="74"/>
      <c r="D42" s="82"/>
      <c r="E42" s="73"/>
      <c r="F42" s="74"/>
      <c r="G42" s="82"/>
      <c r="H42" s="76"/>
      <c r="I42" s="77"/>
      <c r="J42" s="78"/>
    </row>
    <row r="43" customFormat="false" ht="12.2" hidden="false" customHeight="true" outlineLevel="0" collapsed="false">
      <c r="A43" s="81" t="s">
        <v>124</v>
      </c>
      <c r="B43" s="73" t="n">
        <v>516</v>
      </c>
      <c r="C43" s="73" t="n">
        <v>295</v>
      </c>
      <c r="D43" s="82" t="n">
        <v>811</v>
      </c>
      <c r="E43" s="73" t="n">
        <v>57</v>
      </c>
      <c r="F43" s="73" t="n">
        <v>57</v>
      </c>
      <c r="G43" s="82" t="n">
        <v>114</v>
      </c>
      <c r="H43" s="76" t="n">
        <v>573</v>
      </c>
      <c r="I43" s="80" t="n">
        <v>352</v>
      </c>
      <c r="J43" s="78" t="n">
        <v>925</v>
      </c>
    </row>
    <row r="44" customFormat="false" ht="12.2" hidden="false" customHeight="true" outlineLevel="0" collapsed="false">
      <c r="A44" s="81" t="s">
        <v>125</v>
      </c>
      <c r="B44" s="83" t="n">
        <v>45</v>
      </c>
      <c r="C44" s="84" t="n">
        <v>52</v>
      </c>
      <c r="D44" s="85" t="n">
        <v>97</v>
      </c>
      <c r="E44" s="83" t="n">
        <v>0</v>
      </c>
      <c r="F44" s="84" t="n">
        <v>0</v>
      </c>
      <c r="G44" s="85" t="n">
        <v>0</v>
      </c>
      <c r="H44" s="86" t="n">
        <v>45</v>
      </c>
      <c r="I44" s="87" t="n">
        <v>52</v>
      </c>
      <c r="J44" s="88" t="n">
        <v>97</v>
      </c>
    </row>
    <row r="45" customFormat="false" ht="12.2" hidden="false" customHeight="true" outlineLevel="0" collapsed="false">
      <c r="A45" s="96" t="s">
        <v>126</v>
      </c>
      <c r="B45" s="97" t="n">
        <v>7377</v>
      </c>
      <c r="C45" s="98" t="n">
        <v>2396</v>
      </c>
      <c r="D45" s="99" t="n">
        <v>9773</v>
      </c>
      <c r="E45" s="97" t="n">
        <v>2083</v>
      </c>
      <c r="F45" s="97" t="n">
        <v>848</v>
      </c>
      <c r="G45" s="100" t="n">
        <v>2931</v>
      </c>
      <c r="H45" s="97" t="n">
        <v>9460</v>
      </c>
      <c r="I45" s="98" t="n">
        <v>3244</v>
      </c>
      <c r="J45" s="101" t="n">
        <v>12704</v>
      </c>
    </row>
    <row r="46" s="111" customFormat="true" ht="12.2" hidden="false" customHeight="true" outlineLevel="0" collapsed="false">
      <c r="A46" s="102"/>
      <c r="B46" s="103"/>
      <c r="C46" s="104"/>
      <c r="D46" s="105"/>
      <c r="E46" s="103"/>
      <c r="F46" s="106"/>
      <c r="G46" s="107"/>
      <c r="H46" s="108"/>
      <c r="I46" s="109"/>
      <c r="J46" s="110"/>
    </row>
    <row r="47" customFormat="false" ht="12.2" hidden="false" customHeight="true" outlineLevel="0" collapsed="false">
      <c r="A47" s="112" t="s">
        <v>68</v>
      </c>
      <c r="B47" s="113"/>
      <c r="C47" s="114"/>
      <c r="D47" s="115"/>
      <c r="E47" s="116"/>
      <c r="F47" s="117"/>
      <c r="G47" s="118"/>
      <c r="H47" s="119" t="n">
        <v>0</v>
      </c>
      <c r="I47" s="120" t="n">
        <v>0</v>
      </c>
      <c r="J47" s="121" t="n">
        <v>0</v>
      </c>
    </row>
    <row r="48" customFormat="false" ht="12.2" hidden="false" customHeight="true" outlineLevel="0" collapsed="false">
      <c r="A48" s="79" t="s">
        <v>88</v>
      </c>
      <c r="B48" s="113"/>
      <c r="C48" s="120"/>
      <c r="D48" s="122"/>
      <c r="E48" s="116"/>
      <c r="F48" s="117"/>
      <c r="G48" s="118"/>
      <c r="H48" s="119"/>
      <c r="I48" s="120"/>
      <c r="J48" s="121"/>
    </row>
    <row r="49" customFormat="false" ht="12.2" hidden="false" customHeight="true" outlineLevel="0" collapsed="false">
      <c r="A49" s="89" t="s">
        <v>127</v>
      </c>
      <c r="B49" s="83" t="n">
        <v>42</v>
      </c>
      <c r="C49" s="87" t="n">
        <v>33</v>
      </c>
      <c r="D49" s="85" t="n">
        <v>75</v>
      </c>
      <c r="E49" s="123" t="n">
        <v>0</v>
      </c>
      <c r="F49" s="124" t="n">
        <v>0</v>
      </c>
      <c r="G49" s="125" t="n">
        <v>0</v>
      </c>
      <c r="H49" s="126" t="n">
        <v>42</v>
      </c>
      <c r="I49" s="87" t="n">
        <v>33</v>
      </c>
      <c r="J49" s="88" t="n">
        <v>75</v>
      </c>
    </row>
    <row r="50" customFormat="false" ht="12.2" hidden="false" customHeight="true" outlineLevel="0" collapsed="false">
      <c r="A50" s="79" t="s">
        <v>105</v>
      </c>
      <c r="B50" s="113"/>
      <c r="C50" s="127"/>
      <c r="D50" s="122"/>
      <c r="E50" s="116"/>
      <c r="F50" s="117"/>
      <c r="G50" s="118"/>
      <c r="H50" s="119"/>
      <c r="I50" s="120"/>
      <c r="J50" s="121"/>
    </row>
    <row r="51" customFormat="false" ht="12.2" hidden="false" customHeight="true" outlineLevel="0" collapsed="false">
      <c r="A51" s="89" t="s">
        <v>128</v>
      </c>
      <c r="B51" s="83" t="n">
        <v>4</v>
      </c>
      <c r="C51" s="84" t="n">
        <v>5</v>
      </c>
      <c r="D51" s="85" t="n">
        <v>9</v>
      </c>
      <c r="E51" s="123" t="n">
        <v>0</v>
      </c>
      <c r="F51" s="124" t="n">
        <v>0</v>
      </c>
      <c r="G51" s="125" t="n">
        <v>0</v>
      </c>
      <c r="H51" s="126" t="n">
        <v>4</v>
      </c>
      <c r="I51" s="87" t="n">
        <v>5</v>
      </c>
      <c r="J51" s="88" t="n">
        <v>9</v>
      </c>
    </row>
    <row r="52" customFormat="false" ht="12.2" hidden="false" customHeight="true" outlineLevel="0" collapsed="false">
      <c r="A52" s="79" t="s">
        <v>107</v>
      </c>
      <c r="B52" s="113"/>
      <c r="C52" s="127"/>
      <c r="D52" s="122"/>
      <c r="E52" s="116"/>
      <c r="F52" s="117"/>
      <c r="G52" s="118"/>
      <c r="H52" s="119"/>
      <c r="I52" s="120"/>
      <c r="J52" s="121"/>
    </row>
    <row r="53" customFormat="false" ht="12.2" hidden="false" customHeight="true" outlineLevel="0" collapsed="false">
      <c r="A53" s="89" t="s">
        <v>129</v>
      </c>
      <c r="B53" s="83" t="n">
        <v>22</v>
      </c>
      <c r="C53" s="84" t="n">
        <v>3</v>
      </c>
      <c r="D53" s="85" t="n">
        <v>25</v>
      </c>
      <c r="E53" s="123" t="n">
        <v>0</v>
      </c>
      <c r="F53" s="124" t="n">
        <v>0</v>
      </c>
      <c r="G53" s="125" t="n">
        <v>0</v>
      </c>
      <c r="H53" s="126" t="n">
        <v>22</v>
      </c>
      <c r="I53" s="87" t="n">
        <v>3</v>
      </c>
      <c r="J53" s="88" t="n">
        <v>25</v>
      </c>
    </row>
    <row r="54" customFormat="false" ht="12.2" hidden="false" customHeight="true" outlineLevel="0" collapsed="false">
      <c r="A54" s="79" t="s">
        <v>109</v>
      </c>
      <c r="B54" s="113"/>
      <c r="C54" s="127"/>
      <c r="D54" s="122"/>
      <c r="E54" s="116"/>
      <c r="F54" s="117"/>
      <c r="G54" s="118"/>
      <c r="H54" s="119"/>
      <c r="I54" s="120"/>
      <c r="J54" s="121"/>
    </row>
    <row r="55" customFormat="false" ht="12.2" hidden="false" customHeight="true" outlineLevel="0" collapsed="false">
      <c r="A55" s="81" t="s">
        <v>130</v>
      </c>
      <c r="B55" s="113" t="n">
        <v>3</v>
      </c>
      <c r="C55" s="127" t="n">
        <v>10</v>
      </c>
      <c r="D55" s="122" t="n">
        <v>13</v>
      </c>
      <c r="E55" s="116" t="n">
        <v>0</v>
      </c>
      <c r="F55" s="117" t="n">
        <v>0</v>
      </c>
      <c r="G55" s="118" t="n">
        <v>0</v>
      </c>
      <c r="H55" s="119" t="n">
        <v>3</v>
      </c>
      <c r="I55" s="120" t="n">
        <v>10</v>
      </c>
      <c r="J55" s="121" t="n">
        <v>13</v>
      </c>
    </row>
    <row r="56" customFormat="false" ht="12.2" hidden="false" customHeight="true" outlineLevel="0" collapsed="false">
      <c r="A56" s="81" t="s">
        <v>131</v>
      </c>
      <c r="B56" s="83" t="n">
        <v>7</v>
      </c>
      <c r="C56" s="84" t="n">
        <v>4</v>
      </c>
      <c r="D56" s="85" t="n">
        <v>11</v>
      </c>
      <c r="E56" s="123" t="n">
        <v>0</v>
      </c>
      <c r="F56" s="124" t="n">
        <v>0</v>
      </c>
      <c r="G56" s="125" t="n">
        <v>0</v>
      </c>
      <c r="H56" s="126" t="n">
        <v>7</v>
      </c>
      <c r="I56" s="87" t="n">
        <v>4</v>
      </c>
      <c r="J56" s="88" t="n">
        <v>11</v>
      </c>
    </row>
    <row r="57" customFormat="false" ht="12.2" hidden="false" customHeight="true" outlineLevel="0" collapsed="false">
      <c r="A57" s="79" t="s">
        <v>114</v>
      </c>
      <c r="B57" s="113"/>
      <c r="C57" s="127"/>
      <c r="D57" s="122"/>
      <c r="E57" s="116"/>
      <c r="F57" s="117"/>
      <c r="G57" s="118"/>
      <c r="H57" s="119"/>
      <c r="I57" s="120"/>
      <c r="J57" s="121"/>
    </row>
    <row r="58" customFormat="false" ht="12.2" hidden="false" customHeight="true" outlineLevel="0" collapsed="false">
      <c r="A58" s="81" t="s">
        <v>115</v>
      </c>
      <c r="B58" s="73" t="n">
        <v>4</v>
      </c>
      <c r="C58" s="73" t="n">
        <v>0</v>
      </c>
      <c r="D58" s="82" t="n">
        <v>4</v>
      </c>
      <c r="E58" s="73"/>
      <c r="F58" s="73"/>
      <c r="G58" s="82"/>
      <c r="H58" s="76" t="n">
        <v>4</v>
      </c>
      <c r="I58" s="80" t="n">
        <v>0</v>
      </c>
      <c r="J58" s="78" t="n">
        <v>4</v>
      </c>
    </row>
    <row r="59" customFormat="false" ht="12.2" hidden="false" customHeight="true" outlineLevel="0" collapsed="false">
      <c r="A59" s="81" t="s">
        <v>132</v>
      </c>
      <c r="B59" s="83" t="n">
        <v>9</v>
      </c>
      <c r="C59" s="84" t="n">
        <v>5</v>
      </c>
      <c r="D59" s="85" t="n">
        <v>14</v>
      </c>
      <c r="E59" s="123" t="n">
        <v>0</v>
      </c>
      <c r="F59" s="124" t="n">
        <v>0</v>
      </c>
      <c r="G59" s="125" t="n">
        <v>0</v>
      </c>
      <c r="H59" s="126" t="n">
        <v>9</v>
      </c>
      <c r="I59" s="87" t="n">
        <v>5</v>
      </c>
      <c r="J59" s="88" t="n">
        <v>14</v>
      </c>
    </row>
    <row r="60" customFormat="false" ht="12.2" hidden="false" customHeight="true" outlineLevel="0" collapsed="false">
      <c r="A60" s="79" t="s">
        <v>117</v>
      </c>
      <c r="B60" s="113"/>
      <c r="C60" s="127"/>
      <c r="D60" s="122"/>
      <c r="E60" s="116"/>
      <c r="F60" s="117"/>
      <c r="G60" s="118"/>
      <c r="H60" s="119"/>
      <c r="I60" s="120"/>
      <c r="J60" s="121"/>
    </row>
    <row r="61" customFormat="false" ht="12.2" hidden="false" customHeight="true" outlineLevel="0" collapsed="false">
      <c r="A61" s="89" t="s">
        <v>133</v>
      </c>
      <c r="B61" s="83" t="n">
        <v>22</v>
      </c>
      <c r="C61" s="84" t="n">
        <v>21</v>
      </c>
      <c r="D61" s="85" t="n">
        <v>43</v>
      </c>
      <c r="E61" s="123" t="n">
        <v>0</v>
      </c>
      <c r="F61" s="124" t="n">
        <v>0</v>
      </c>
      <c r="G61" s="125" t="n">
        <v>0</v>
      </c>
      <c r="H61" s="126" t="n">
        <v>22</v>
      </c>
      <c r="I61" s="87" t="n">
        <v>21</v>
      </c>
      <c r="J61" s="88" t="n">
        <v>43</v>
      </c>
    </row>
    <row r="62" customFormat="false" ht="12.2" hidden="false" customHeight="true" outlineLevel="0" collapsed="false">
      <c r="A62" s="79" t="s">
        <v>119</v>
      </c>
      <c r="B62" s="113"/>
      <c r="C62" s="127"/>
      <c r="D62" s="122"/>
      <c r="E62" s="116"/>
      <c r="F62" s="117"/>
      <c r="G62" s="118"/>
      <c r="H62" s="119"/>
      <c r="I62" s="120"/>
      <c r="J62" s="121"/>
    </row>
    <row r="63" customFormat="false" ht="12.2" hidden="false" customHeight="true" outlineLevel="0" collapsed="false">
      <c r="A63" s="89" t="s">
        <v>134</v>
      </c>
      <c r="B63" s="83" t="n">
        <v>9</v>
      </c>
      <c r="C63" s="84" t="n">
        <v>8</v>
      </c>
      <c r="D63" s="85" t="n">
        <v>17</v>
      </c>
      <c r="E63" s="123" t="n">
        <v>0</v>
      </c>
      <c r="F63" s="124" t="n">
        <v>0</v>
      </c>
      <c r="G63" s="125" t="n">
        <v>0</v>
      </c>
      <c r="H63" s="126" t="n">
        <v>9</v>
      </c>
      <c r="I63" s="87" t="n">
        <v>8</v>
      </c>
      <c r="J63" s="88" t="n">
        <v>17</v>
      </c>
    </row>
    <row r="64" customFormat="false" ht="12.2" hidden="false" customHeight="true" outlineLevel="0" collapsed="false">
      <c r="A64" s="79" t="s">
        <v>123</v>
      </c>
      <c r="B64" s="113"/>
      <c r="C64" s="127"/>
      <c r="D64" s="122"/>
      <c r="E64" s="116"/>
      <c r="F64" s="117"/>
      <c r="G64" s="118"/>
      <c r="H64" s="119"/>
      <c r="I64" s="120"/>
      <c r="J64" s="121"/>
    </row>
    <row r="65" customFormat="false" ht="12.2" hidden="false" customHeight="true" outlineLevel="0" collapsed="false">
      <c r="A65" s="89" t="s">
        <v>135</v>
      </c>
      <c r="B65" s="73" t="n">
        <v>27</v>
      </c>
      <c r="C65" s="74" t="n">
        <v>28</v>
      </c>
      <c r="D65" s="82" t="n">
        <v>55</v>
      </c>
      <c r="E65" s="128" t="n">
        <v>0</v>
      </c>
      <c r="F65" s="129" t="n">
        <v>0</v>
      </c>
      <c r="G65" s="130" t="n">
        <v>0</v>
      </c>
      <c r="H65" s="80" t="n">
        <v>27</v>
      </c>
      <c r="I65" s="77" t="n">
        <v>28</v>
      </c>
      <c r="J65" s="78" t="n">
        <v>55</v>
      </c>
    </row>
    <row r="66" customFormat="false" ht="12.75" hidden="false" customHeight="false" outlineLevel="0" collapsed="false">
      <c r="A66" s="81" t="s">
        <v>125</v>
      </c>
      <c r="B66" s="83" t="n">
        <v>12</v>
      </c>
      <c r="C66" s="84" t="n">
        <v>10</v>
      </c>
      <c r="D66" s="85" t="n">
        <v>22</v>
      </c>
      <c r="E66" s="123" t="n">
        <v>0</v>
      </c>
      <c r="F66" s="124" t="n">
        <v>0</v>
      </c>
      <c r="G66" s="125" t="n">
        <v>0</v>
      </c>
      <c r="H66" s="126" t="n">
        <v>12</v>
      </c>
      <c r="I66" s="87" t="n">
        <v>10</v>
      </c>
      <c r="J66" s="88" t="n">
        <v>22</v>
      </c>
    </row>
    <row r="67" customFormat="false" ht="13.5" hidden="false" customHeight="false" outlineLevel="0" collapsed="false">
      <c r="A67" s="131" t="s">
        <v>126</v>
      </c>
      <c r="B67" s="132" t="n">
        <v>161</v>
      </c>
      <c r="C67" s="132" t="n">
        <v>127</v>
      </c>
      <c r="D67" s="132" t="n">
        <v>288</v>
      </c>
      <c r="E67" s="132" t="n">
        <v>0</v>
      </c>
      <c r="F67" s="132" t="n">
        <v>0</v>
      </c>
      <c r="G67" s="132" t="n">
        <v>0</v>
      </c>
      <c r="H67" s="132" t="n">
        <v>161</v>
      </c>
      <c r="I67" s="132" t="n">
        <v>127</v>
      </c>
      <c r="J67" s="133" t="n">
        <v>288</v>
      </c>
    </row>
    <row r="68" customFormat="false" ht="12.75" hidden="false" customHeight="false" outlineLevel="0" collapsed="false">
      <c r="A68" s="134"/>
    </row>
    <row r="69" customFormat="false" ht="12.75" hidden="false" customHeight="false" outlineLevel="0" collapsed="false">
      <c r="A69" s="135" t="s">
        <v>86</v>
      </c>
    </row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196527777777778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s="32" customFormat="true" ht="20.1" hidden="false" customHeight="true" outlineLevel="0" collapsed="false">
      <c r="A1" s="31" t="s">
        <v>5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2" hidden="false" customHeight="true" outlineLevel="0" collapsed="false">
      <c r="A4" s="36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31" t="s">
        <v>69</v>
      </c>
      <c r="I4" s="31"/>
      <c r="J4" s="31"/>
    </row>
    <row r="5" customFormat="false" ht="24" hidden="false" customHeight="true" outlineLevel="0" collapsed="false">
      <c r="A5" s="36"/>
      <c r="B5" s="70" t="s">
        <v>72</v>
      </c>
      <c r="C5" s="70" t="s">
        <v>73</v>
      </c>
      <c r="D5" s="70" t="s">
        <v>69</v>
      </c>
      <c r="E5" s="31" t="s">
        <v>72</v>
      </c>
      <c r="F5" s="31" t="s">
        <v>73</v>
      </c>
      <c r="G5" s="31" t="s">
        <v>69</v>
      </c>
      <c r="H5" s="70" t="s">
        <v>72</v>
      </c>
      <c r="I5" s="70" t="s">
        <v>73</v>
      </c>
      <c r="J5" s="291" t="s">
        <v>163</v>
      </c>
    </row>
    <row r="6" customFormat="false" ht="15" hidden="false" customHeight="true" outlineLevel="0" collapsed="false">
      <c r="A6" s="306" t="s">
        <v>168</v>
      </c>
      <c r="B6" s="370" t="n">
        <v>158</v>
      </c>
      <c r="C6" s="370" t="n">
        <v>109</v>
      </c>
      <c r="D6" s="511" t="n">
        <v>267</v>
      </c>
      <c r="E6" s="370" t="n">
        <v>182</v>
      </c>
      <c r="F6" s="370" t="n">
        <v>50</v>
      </c>
      <c r="G6" s="511" t="n">
        <v>232</v>
      </c>
      <c r="H6" s="370" t="n">
        <v>340</v>
      </c>
      <c r="I6" s="370" t="n">
        <v>159</v>
      </c>
      <c r="J6" s="512" t="n">
        <v>499</v>
      </c>
    </row>
    <row r="7" customFormat="false" ht="12.2" hidden="false" customHeight="true" outlineLevel="0" collapsed="false">
      <c r="A7" s="309" t="s">
        <v>170</v>
      </c>
      <c r="B7" s="375"/>
      <c r="C7" s="375"/>
      <c r="D7" s="638"/>
      <c r="E7" s="375"/>
      <c r="F7" s="375"/>
      <c r="G7" s="638"/>
      <c r="H7" s="375"/>
      <c r="I7" s="376"/>
      <c r="J7" s="149"/>
    </row>
    <row r="8" customFormat="false" ht="12.2" hidden="false" customHeight="true" outlineLevel="0" collapsed="false">
      <c r="A8" s="344" t="s">
        <v>255</v>
      </c>
      <c r="B8" s="237" t="n">
        <v>87</v>
      </c>
      <c r="C8" s="380" t="n">
        <v>41</v>
      </c>
      <c r="D8" s="239" t="n">
        <v>128</v>
      </c>
      <c r="E8" s="237" t="n">
        <v>163</v>
      </c>
      <c r="F8" s="380" t="n">
        <v>25</v>
      </c>
      <c r="G8" s="239" t="n">
        <v>188</v>
      </c>
      <c r="H8" s="240" t="n">
        <v>250</v>
      </c>
      <c r="I8" s="261" t="n">
        <v>66</v>
      </c>
      <c r="J8" s="242" t="n">
        <v>316</v>
      </c>
    </row>
    <row r="9" customFormat="false" ht="12.75" hidden="false" customHeight="false" outlineLevel="0" collapsed="false">
      <c r="A9" s="309" t="s">
        <v>176</v>
      </c>
      <c r="B9" s="230"/>
      <c r="C9" s="230"/>
      <c r="D9" s="658"/>
      <c r="E9" s="230"/>
      <c r="F9" s="230"/>
      <c r="G9" s="658"/>
      <c r="H9" s="233"/>
      <c r="I9" s="258"/>
      <c r="J9" s="259"/>
    </row>
    <row r="10" customFormat="false" ht="12.75" hidden="false" customHeight="false" outlineLevel="0" collapsed="false">
      <c r="A10" s="344" t="s">
        <v>259</v>
      </c>
      <c r="B10" s="237" t="n">
        <v>23</v>
      </c>
      <c r="C10" s="380" t="n">
        <v>18</v>
      </c>
      <c r="D10" s="239" t="n">
        <v>41</v>
      </c>
      <c r="E10" s="237" t="n">
        <v>0</v>
      </c>
      <c r="F10" s="380" t="n">
        <v>0</v>
      </c>
      <c r="G10" s="239" t="n">
        <v>0</v>
      </c>
      <c r="H10" s="240" t="n">
        <v>23</v>
      </c>
      <c r="I10" s="261" t="n">
        <v>18</v>
      </c>
      <c r="J10" s="242" t="n">
        <v>41</v>
      </c>
    </row>
    <row r="11" customFormat="false" ht="12.75" hidden="false" customHeight="false" outlineLevel="0" collapsed="false">
      <c r="A11" s="309" t="s">
        <v>178</v>
      </c>
      <c r="B11" s="230"/>
      <c r="C11" s="230"/>
      <c r="D11" s="658"/>
      <c r="E11" s="230"/>
      <c r="F11" s="230"/>
      <c r="G11" s="658"/>
      <c r="H11" s="233"/>
      <c r="I11" s="258"/>
      <c r="J11" s="259"/>
    </row>
    <row r="12" customFormat="false" ht="12.75" hidden="false" customHeight="false" outlineLevel="0" collapsed="false">
      <c r="A12" s="344" t="s">
        <v>262</v>
      </c>
      <c r="B12" s="237" t="n">
        <v>11</v>
      </c>
      <c r="C12" s="380" t="n">
        <v>7</v>
      </c>
      <c r="D12" s="239" t="n">
        <v>18</v>
      </c>
      <c r="E12" s="237" t="n">
        <v>0</v>
      </c>
      <c r="F12" s="380" t="n">
        <v>0</v>
      </c>
      <c r="G12" s="239" t="n">
        <v>0</v>
      </c>
      <c r="H12" s="240" t="n">
        <v>11</v>
      </c>
      <c r="I12" s="261" t="n">
        <v>7</v>
      </c>
      <c r="J12" s="242" t="n">
        <v>18</v>
      </c>
    </row>
    <row r="13" customFormat="false" ht="12.75" hidden="false" customHeight="false" outlineLevel="0" collapsed="false">
      <c r="A13" s="309" t="s">
        <v>179</v>
      </c>
      <c r="B13" s="113"/>
      <c r="C13" s="428"/>
      <c r="D13" s="122"/>
      <c r="E13" s="113"/>
      <c r="F13" s="428"/>
      <c r="G13" s="122"/>
      <c r="H13" s="119"/>
      <c r="I13" s="114"/>
      <c r="J13" s="121"/>
    </row>
    <row r="14" customFormat="false" ht="12.75" hidden="false" customHeight="false" outlineLevel="0" collapsed="false">
      <c r="A14" s="344" t="s">
        <v>264</v>
      </c>
      <c r="B14" s="230" t="n">
        <v>17</v>
      </c>
      <c r="C14" s="230" t="n">
        <v>27</v>
      </c>
      <c r="D14" s="236" t="n">
        <v>44</v>
      </c>
      <c r="E14" s="230" t="n">
        <v>19</v>
      </c>
      <c r="F14" s="230" t="n">
        <v>25</v>
      </c>
      <c r="G14" s="236" t="n">
        <v>44</v>
      </c>
      <c r="H14" s="233" t="n">
        <v>36</v>
      </c>
      <c r="I14" s="258" t="n">
        <v>52</v>
      </c>
      <c r="J14" s="259" t="n">
        <v>88</v>
      </c>
    </row>
    <row r="15" customFormat="false" ht="12.75" hidden="false" customHeight="false" outlineLevel="0" collapsed="false">
      <c r="A15" s="344" t="s">
        <v>268</v>
      </c>
      <c r="B15" s="230" t="n">
        <v>20</v>
      </c>
      <c r="C15" s="251" t="n">
        <v>15</v>
      </c>
      <c r="D15" s="236" t="n">
        <v>35</v>
      </c>
      <c r="E15" s="230" t="n">
        <v>0</v>
      </c>
      <c r="F15" s="251" t="n">
        <v>0</v>
      </c>
      <c r="G15" s="236" t="n">
        <v>0</v>
      </c>
      <c r="H15" s="233" t="n">
        <v>20</v>
      </c>
      <c r="I15" s="258" t="n">
        <v>15</v>
      </c>
      <c r="J15" s="235" t="n">
        <v>35</v>
      </c>
    </row>
    <row r="16" customFormat="false" ht="12.75" hidden="false" customHeight="false" outlineLevel="0" collapsed="false">
      <c r="A16" s="309" t="s">
        <v>121</v>
      </c>
      <c r="B16" s="430"/>
      <c r="C16" s="659"/>
      <c r="D16" s="660"/>
      <c r="E16" s="430"/>
      <c r="F16" s="659"/>
      <c r="G16" s="660"/>
      <c r="H16" s="433"/>
      <c r="I16" s="656"/>
      <c r="J16" s="519"/>
    </row>
    <row r="17" customFormat="false" ht="12.75" hidden="false" customHeight="false" outlineLevel="0" collapsed="false">
      <c r="A17" s="320" t="s">
        <v>271</v>
      </c>
      <c r="B17" s="387" t="n">
        <v>0</v>
      </c>
      <c r="C17" s="388" t="n">
        <v>1</v>
      </c>
      <c r="D17" s="389" t="n">
        <v>1</v>
      </c>
      <c r="E17" s="387" t="n">
        <v>0</v>
      </c>
      <c r="F17" s="388" t="n">
        <v>0</v>
      </c>
      <c r="G17" s="389" t="n">
        <v>0</v>
      </c>
      <c r="H17" s="390" t="n">
        <v>0</v>
      </c>
      <c r="I17" s="391" t="n">
        <v>1</v>
      </c>
      <c r="J17" s="392" t="n">
        <v>1</v>
      </c>
    </row>
    <row r="18" s="137" customFormat="true" ht="12.75" hidden="false" customHeight="false" outlineLevel="0" collapsed="false">
      <c r="A18" s="320"/>
      <c r="B18" s="395"/>
      <c r="C18" s="395"/>
      <c r="D18" s="394"/>
      <c r="E18" s="395"/>
      <c r="F18" s="395"/>
      <c r="G18" s="394"/>
      <c r="H18" s="661"/>
      <c r="I18" s="661"/>
      <c r="J18" s="398"/>
      <c r="S18" s="0"/>
    </row>
    <row r="19" customFormat="false" ht="15" hidden="false" customHeight="true" outlineLevel="0" collapsed="false">
      <c r="A19" s="306" t="s">
        <v>181</v>
      </c>
      <c r="B19" s="370" t="n">
        <v>2456</v>
      </c>
      <c r="C19" s="370" t="n">
        <v>2302</v>
      </c>
      <c r="D19" s="511" t="n">
        <v>4758</v>
      </c>
      <c r="E19" s="370" t="n">
        <v>204</v>
      </c>
      <c r="F19" s="370" t="n">
        <v>171</v>
      </c>
      <c r="G19" s="511" t="n">
        <v>375</v>
      </c>
      <c r="H19" s="370" t="n">
        <v>2660</v>
      </c>
      <c r="I19" s="370" t="n">
        <v>2473</v>
      </c>
      <c r="J19" s="512" t="n">
        <v>5133</v>
      </c>
    </row>
    <row r="20" customFormat="false" ht="12.75" hidden="false" customHeight="false" outlineLevel="0" collapsed="false">
      <c r="A20" s="309" t="s">
        <v>88</v>
      </c>
      <c r="B20" s="650"/>
      <c r="C20" s="650"/>
      <c r="D20" s="662"/>
      <c r="E20" s="650"/>
      <c r="F20" s="650"/>
      <c r="G20" s="662"/>
      <c r="H20" s="652"/>
      <c r="I20" s="663"/>
      <c r="J20" s="653"/>
    </row>
    <row r="21" customFormat="false" ht="12.75" hidden="false" customHeight="false" outlineLevel="0" collapsed="false">
      <c r="A21" s="338" t="s">
        <v>272</v>
      </c>
      <c r="B21" s="230" t="n">
        <v>49</v>
      </c>
      <c r="C21" s="231" t="n">
        <v>4</v>
      </c>
      <c r="D21" s="236" t="n">
        <v>53</v>
      </c>
      <c r="E21" s="230" t="n">
        <v>0</v>
      </c>
      <c r="F21" s="231" t="n">
        <v>0</v>
      </c>
      <c r="G21" s="236" t="n">
        <v>0</v>
      </c>
      <c r="H21" s="233" t="n">
        <v>49</v>
      </c>
      <c r="I21" s="234" t="n">
        <v>4</v>
      </c>
      <c r="J21" s="235" t="n">
        <v>53</v>
      </c>
    </row>
    <row r="22" customFormat="false" ht="12.75" hidden="false" customHeight="false" outlineLevel="0" collapsed="false">
      <c r="A22" s="344" t="s">
        <v>273</v>
      </c>
      <c r="B22" s="237" t="n">
        <v>14</v>
      </c>
      <c r="C22" s="380" t="n">
        <v>2</v>
      </c>
      <c r="D22" s="239" t="n">
        <v>16</v>
      </c>
      <c r="E22" s="237" t="n">
        <v>135</v>
      </c>
      <c r="F22" s="380" t="n">
        <v>42</v>
      </c>
      <c r="G22" s="239" t="n">
        <v>177</v>
      </c>
      <c r="H22" s="240" t="n">
        <v>149</v>
      </c>
      <c r="I22" s="261" t="n">
        <v>44</v>
      </c>
      <c r="J22" s="242" t="n">
        <v>193</v>
      </c>
    </row>
    <row r="23" customFormat="false" ht="12.75" hidden="false" customHeight="false" outlineLevel="0" collapsed="false">
      <c r="A23" s="309" t="s">
        <v>182</v>
      </c>
      <c r="B23" s="230"/>
      <c r="C23" s="230"/>
      <c r="D23" s="658"/>
      <c r="E23" s="230"/>
      <c r="F23" s="230"/>
      <c r="G23" s="658"/>
      <c r="H23" s="233"/>
      <c r="I23" s="258"/>
      <c r="J23" s="259"/>
    </row>
    <row r="24" customFormat="false" ht="12.75" hidden="false" customHeight="false" outlineLevel="0" collapsed="false">
      <c r="A24" s="320" t="s">
        <v>275</v>
      </c>
      <c r="B24" s="230" t="n">
        <v>53</v>
      </c>
      <c r="C24" s="231" t="n">
        <v>3</v>
      </c>
      <c r="D24" s="236" t="n">
        <v>56</v>
      </c>
      <c r="E24" s="230" t="n">
        <v>0</v>
      </c>
      <c r="F24" s="231" t="n">
        <v>0</v>
      </c>
      <c r="G24" s="236" t="n">
        <v>0</v>
      </c>
      <c r="H24" s="386" t="n">
        <v>53</v>
      </c>
      <c r="I24" s="234" t="n">
        <v>3</v>
      </c>
      <c r="J24" s="235" t="n">
        <v>56</v>
      </c>
    </row>
    <row r="25" customFormat="false" ht="12.75" hidden="false" customHeight="false" outlineLevel="0" collapsed="false">
      <c r="A25" s="344" t="s">
        <v>277</v>
      </c>
      <c r="B25" s="237" t="n">
        <v>56</v>
      </c>
      <c r="C25" s="380" t="n">
        <v>3</v>
      </c>
      <c r="D25" s="239" t="n">
        <v>59</v>
      </c>
      <c r="E25" s="237" t="n">
        <v>0</v>
      </c>
      <c r="F25" s="380" t="n">
        <v>0</v>
      </c>
      <c r="G25" s="239" t="n">
        <v>0</v>
      </c>
      <c r="H25" s="383" t="n">
        <v>56</v>
      </c>
      <c r="I25" s="261" t="n">
        <v>3</v>
      </c>
      <c r="J25" s="242" t="n">
        <v>59</v>
      </c>
    </row>
    <row r="26" customFormat="false" ht="12.75" hidden="false" customHeight="false" outlineLevel="0" collapsed="false">
      <c r="A26" s="309" t="s">
        <v>92</v>
      </c>
      <c r="B26" s="230"/>
      <c r="C26" s="230"/>
      <c r="D26" s="658"/>
      <c r="E26" s="230"/>
      <c r="F26" s="230"/>
      <c r="G26" s="658"/>
      <c r="H26" s="233"/>
      <c r="I26" s="258"/>
      <c r="J26" s="259"/>
    </row>
    <row r="27" customFormat="false" ht="12.75" hidden="false" customHeight="false" outlineLevel="0" collapsed="false">
      <c r="A27" s="344" t="s">
        <v>279</v>
      </c>
      <c r="B27" s="237" t="n">
        <v>0</v>
      </c>
      <c r="C27" s="238" t="n">
        <v>0</v>
      </c>
      <c r="D27" s="239" t="n">
        <v>0</v>
      </c>
      <c r="E27" s="237" t="n">
        <v>2</v>
      </c>
      <c r="F27" s="238" t="n">
        <v>3</v>
      </c>
      <c r="G27" s="239" t="n">
        <v>5</v>
      </c>
      <c r="H27" s="383" t="n">
        <v>2</v>
      </c>
      <c r="I27" s="241" t="n">
        <v>3</v>
      </c>
      <c r="J27" s="242" t="n">
        <v>5</v>
      </c>
    </row>
    <row r="28" customFormat="false" ht="12.75" hidden="false" customHeight="false" outlineLevel="0" collapsed="false">
      <c r="A28" s="309" t="s">
        <v>178</v>
      </c>
      <c r="B28" s="230"/>
      <c r="C28" s="230"/>
      <c r="D28" s="236"/>
      <c r="E28" s="230"/>
      <c r="F28" s="230"/>
      <c r="G28" s="236"/>
      <c r="H28" s="233"/>
      <c r="I28" s="258"/>
      <c r="J28" s="259"/>
    </row>
    <row r="29" customFormat="false" ht="12.75" hidden="false" customHeight="false" outlineLevel="0" collapsed="false">
      <c r="A29" s="344" t="s">
        <v>280</v>
      </c>
      <c r="B29" s="230" t="n">
        <v>22</v>
      </c>
      <c r="C29" s="231" t="n">
        <v>33</v>
      </c>
      <c r="D29" s="236" t="n">
        <v>55</v>
      </c>
      <c r="E29" s="230" t="n">
        <v>0</v>
      </c>
      <c r="F29" s="231" t="n">
        <v>0</v>
      </c>
      <c r="G29" s="236" t="n">
        <v>0</v>
      </c>
      <c r="H29" s="386" t="n">
        <v>22</v>
      </c>
      <c r="I29" s="234" t="n">
        <v>33</v>
      </c>
      <c r="J29" s="235" t="n">
        <v>55</v>
      </c>
    </row>
    <row r="30" customFormat="false" ht="12.75" hidden="false" customHeight="false" outlineLevel="0" collapsed="false">
      <c r="A30" s="309" t="s">
        <v>94</v>
      </c>
      <c r="B30" s="664"/>
      <c r="C30" s="664"/>
      <c r="D30" s="658"/>
      <c r="E30" s="664"/>
      <c r="F30" s="664"/>
      <c r="G30" s="658"/>
      <c r="H30" s="631"/>
      <c r="I30" s="655"/>
      <c r="J30" s="665"/>
    </row>
    <row r="31" customFormat="false" ht="12.75" hidden="false" customHeight="false" outlineLevel="0" collapsed="false">
      <c r="A31" s="345" t="s">
        <v>283</v>
      </c>
      <c r="B31" s="230" t="n">
        <v>2</v>
      </c>
      <c r="C31" s="231" t="n">
        <v>31</v>
      </c>
      <c r="D31" s="236" t="n">
        <v>33</v>
      </c>
      <c r="E31" s="230" t="n">
        <v>0</v>
      </c>
      <c r="F31" s="231" t="n">
        <v>0</v>
      </c>
      <c r="G31" s="236" t="n">
        <v>0</v>
      </c>
      <c r="H31" s="386" t="n">
        <v>2</v>
      </c>
      <c r="I31" s="234" t="n">
        <v>31</v>
      </c>
      <c r="J31" s="235" t="n">
        <v>33</v>
      </c>
    </row>
    <row r="32" customFormat="false" ht="12.75" hidden="false" customHeight="false" outlineLevel="0" collapsed="false">
      <c r="A32" s="338" t="s">
        <v>286</v>
      </c>
      <c r="B32" s="237" t="n">
        <v>2</v>
      </c>
      <c r="C32" s="380" t="n">
        <v>24</v>
      </c>
      <c r="D32" s="239" t="n">
        <v>26</v>
      </c>
      <c r="E32" s="237" t="n">
        <v>0</v>
      </c>
      <c r="F32" s="380" t="n">
        <v>0</v>
      </c>
      <c r="G32" s="239" t="n">
        <v>0</v>
      </c>
      <c r="H32" s="383" t="n">
        <v>2</v>
      </c>
      <c r="I32" s="261" t="n">
        <v>24</v>
      </c>
      <c r="J32" s="242" t="n">
        <v>26</v>
      </c>
    </row>
    <row r="33" customFormat="false" ht="12.75" hidden="false" customHeight="false" outlineLevel="0" collapsed="false">
      <c r="A33" s="309" t="s">
        <v>179</v>
      </c>
      <c r="B33" s="230"/>
      <c r="C33" s="230"/>
      <c r="D33" s="658"/>
      <c r="E33" s="230"/>
      <c r="F33" s="230"/>
      <c r="G33" s="658"/>
      <c r="H33" s="233"/>
      <c r="I33" s="258"/>
      <c r="J33" s="259"/>
    </row>
    <row r="34" customFormat="false" ht="12.75" hidden="false" customHeight="false" outlineLevel="0" collapsed="false">
      <c r="A34" s="320" t="s">
        <v>290</v>
      </c>
      <c r="B34" s="230" t="n">
        <v>9</v>
      </c>
      <c r="C34" s="231" t="n">
        <v>25</v>
      </c>
      <c r="D34" s="236" t="n">
        <v>34</v>
      </c>
      <c r="E34" s="230" t="n">
        <v>0</v>
      </c>
      <c r="F34" s="231" t="n">
        <v>0</v>
      </c>
      <c r="G34" s="236" t="n">
        <v>0</v>
      </c>
      <c r="H34" s="386" t="n">
        <v>9</v>
      </c>
      <c r="I34" s="234" t="n">
        <v>25</v>
      </c>
      <c r="J34" s="235" t="n">
        <v>34</v>
      </c>
    </row>
    <row r="35" customFormat="false" ht="12.75" hidden="false" customHeight="false" outlineLevel="0" collapsed="false">
      <c r="A35" s="338" t="s">
        <v>291</v>
      </c>
      <c r="B35" s="230" t="n">
        <v>18</v>
      </c>
      <c r="C35" s="231" t="n">
        <v>39</v>
      </c>
      <c r="D35" s="236" t="n">
        <v>57</v>
      </c>
      <c r="E35" s="230" t="n">
        <v>0</v>
      </c>
      <c r="F35" s="231" t="n">
        <v>0</v>
      </c>
      <c r="G35" s="236" t="n">
        <v>0</v>
      </c>
      <c r="H35" s="386" t="n">
        <v>18</v>
      </c>
      <c r="I35" s="234" t="n">
        <v>39</v>
      </c>
      <c r="J35" s="235" t="n">
        <v>57</v>
      </c>
    </row>
    <row r="36" customFormat="false" ht="12.75" hidden="false" customHeight="false" outlineLevel="0" collapsed="false">
      <c r="A36" s="344" t="s">
        <v>265</v>
      </c>
      <c r="B36" s="230" t="n">
        <v>7</v>
      </c>
      <c r="C36" s="231" t="n">
        <v>46</v>
      </c>
      <c r="D36" s="236" t="n">
        <v>53</v>
      </c>
      <c r="E36" s="230" t="n">
        <v>3</v>
      </c>
      <c r="F36" s="231" t="n">
        <v>19</v>
      </c>
      <c r="G36" s="236" t="n">
        <v>22</v>
      </c>
      <c r="H36" s="386" t="n">
        <v>10</v>
      </c>
      <c r="I36" s="234" t="n">
        <v>65</v>
      </c>
      <c r="J36" s="235" t="n">
        <v>75</v>
      </c>
    </row>
    <row r="37" customFormat="false" ht="12.75" hidden="false" customHeight="false" outlineLevel="0" collapsed="false">
      <c r="A37" s="344" t="s">
        <v>292</v>
      </c>
      <c r="B37" s="230" t="n">
        <v>13</v>
      </c>
      <c r="C37" s="231" t="n">
        <v>39</v>
      </c>
      <c r="D37" s="236" t="n">
        <v>52</v>
      </c>
      <c r="E37" s="230" t="n">
        <v>0</v>
      </c>
      <c r="F37" s="231" t="n">
        <v>0</v>
      </c>
      <c r="G37" s="236" t="n">
        <v>0</v>
      </c>
      <c r="H37" s="386" t="n">
        <v>13</v>
      </c>
      <c r="I37" s="234" t="n">
        <v>39</v>
      </c>
      <c r="J37" s="235" t="n">
        <v>52</v>
      </c>
    </row>
    <row r="38" customFormat="false" ht="12.75" hidden="false" customHeight="false" outlineLevel="0" collapsed="false">
      <c r="A38" s="344" t="s">
        <v>293</v>
      </c>
      <c r="B38" s="230" t="n">
        <v>24</v>
      </c>
      <c r="C38" s="231" t="n">
        <v>99</v>
      </c>
      <c r="D38" s="236" t="n">
        <v>123</v>
      </c>
      <c r="E38" s="230" t="n">
        <v>0</v>
      </c>
      <c r="F38" s="231" t="n">
        <v>0</v>
      </c>
      <c r="G38" s="236" t="n">
        <v>0</v>
      </c>
      <c r="H38" s="386" t="n">
        <v>24</v>
      </c>
      <c r="I38" s="234" t="n">
        <v>99</v>
      </c>
      <c r="J38" s="235" t="n">
        <v>123</v>
      </c>
    </row>
    <row r="39" customFormat="false" ht="12.75" hidden="false" customHeight="false" outlineLevel="0" collapsed="false">
      <c r="A39" s="344" t="s">
        <v>294</v>
      </c>
      <c r="B39" s="237" t="n">
        <v>5</v>
      </c>
      <c r="C39" s="380" t="n">
        <v>14</v>
      </c>
      <c r="D39" s="239" t="n">
        <v>19</v>
      </c>
      <c r="E39" s="237" t="n">
        <v>0</v>
      </c>
      <c r="F39" s="380" t="n">
        <v>0</v>
      </c>
      <c r="G39" s="239" t="n">
        <v>0</v>
      </c>
      <c r="H39" s="383" t="n">
        <v>5</v>
      </c>
      <c r="I39" s="261" t="n">
        <v>14</v>
      </c>
      <c r="J39" s="242" t="n">
        <v>19</v>
      </c>
    </row>
    <row r="40" customFormat="false" ht="12.75" hidden="false" customHeight="false" outlineLevel="0" collapsed="false">
      <c r="A40" s="312" t="s">
        <v>184</v>
      </c>
      <c r="B40" s="230"/>
      <c r="C40" s="230"/>
      <c r="D40" s="658"/>
      <c r="E40" s="230"/>
      <c r="F40" s="230"/>
      <c r="G40" s="658"/>
      <c r="H40" s="233"/>
      <c r="I40" s="258"/>
      <c r="J40" s="259"/>
    </row>
    <row r="41" customFormat="false" ht="12.75" hidden="false" customHeight="false" outlineLevel="0" collapsed="false">
      <c r="A41" s="344" t="s">
        <v>300</v>
      </c>
      <c r="B41" s="230" t="n">
        <v>23</v>
      </c>
      <c r="C41" s="231" t="n">
        <v>0</v>
      </c>
      <c r="D41" s="236" t="n">
        <v>23</v>
      </c>
      <c r="E41" s="230" t="n">
        <v>0</v>
      </c>
      <c r="F41" s="231" t="n">
        <v>0</v>
      </c>
      <c r="G41" s="236" t="n">
        <v>0</v>
      </c>
      <c r="H41" s="386" t="n">
        <v>23</v>
      </c>
      <c r="I41" s="234" t="n">
        <v>0</v>
      </c>
      <c r="J41" s="235" t="n">
        <v>23</v>
      </c>
    </row>
    <row r="42" customFormat="false" ht="12.75" hidden="false" customHeight="false" outlineLevel="0" collapsed="false">
      <c r="A42" s="320" t="s">
        <v>301</v>
      </c>
      <c r="B42" s="237" t="n">
        <v>67</v>
      </c>
      <c r="C42" s="380" t="n">
        <v>6</v>
      </c>
      <c r="D42" s="239" t="n">
        <v>73</v>
      </c>
      <c r="E42" s="237" t="n">
        <v>0</v>
      </c>
      <c r="F42" s="380" t="n">
        <v>0</v>
      </c>
      <c r="G42" s="239" t="n">
        <v>0</v>
      </c>
      <c r="H42" s="383" t="n">
        <v>67</v>
      </c>
      <c r="I42" s="261" t="n">
        <v>6</v>
      </c>
      <c r="J42" s="242" t="n">
        <v>73</v>
      </c>
    </row>
    <row r="43" customFormat="false" ht="12.75" hidden="false" customHeight="false" outlineLevel="0" collapsed="false">
      <c r="A43" s="309" t="s">
        <v>98</v>
      </c>
      <c r="B43" s="230"/>
      <c r="C43" s="230"/>
      <c r="D43" s="236"/>
      <c r="E43" s="230"/>
      <c r="F43" s="230"/>
      <c r="G43" s="236"/>
      <c r="H43" s="386"/>
      <c r="I43" s="258"/>
      <c r="J43" s="235"/>
    </row>
    <row r="44" customFormat="false" ht="12.75" hidden="false" customHeight="false" outlineLevel="0" collapsed="false">
      <c r="A44" s="344" t="s">
        <v>302</v>
      </c>
      <c r="B44" s="230" t="n">
        <v>64</v>
      </c>
      <c r="C44" s="231" t="n">
        <v>2</v>
      </c>
      <c r="D44" s="236" t="n">
        <v>66</v>
      </c>
      <c r="E44" s="230" t="n">
        <v>0</v>
      </c>
      <c r="F44" s="231" t="n">
        <v>0</v>
      </c>
      <c r="G44" s="236" t="n">
        <v>0</v>
      </c>
      <c r="H44" s="386" t="n">
        <v>64</v>
      </c>
      <c r="I44" s="234" t="n">
        <v>2</v>
      </c>
      <c r="J44" s="235" t="n">
        <v>66</v>
      </c>
    </row>
    <row r="45" customFormat="false" ht="12.75" hidden="false" customHeight="false" outlineLevel="0" collapsed="false">
      <c r="A45" s="320" t="s">
        <v>303</v>
      </c>
      <c r="B45" s="230" t="n">
        <v>33</v>
      </c>
      <c r="C45" s="231" t="n">
        <v>1</v>
      </c>
      <c r="D45" s="236" t="n">
        <v>34</v>
      </c>
      <c r="E45" s="230" t="n">
        <v>0</v>
      </c>
      <c r="F45" s="231" t="n">
        <v>0</v>
      </c>
      <c r="G45" s="236" t="n">
        <v>0</v>
      </c>
      <c r="H45" s="386" t="n">
        <v>33</v>
      </c>
      <c r="I45" s="234" t="n">
        <v>1</v>
      </c>
      <c r="J45" s="235" t="n">
        <v>34</v>
      </c>
    </row>
    <row r="46" customFormat="false" ht="12.75" hidden="false" customHeight="false" outlineLevel="0" collapsed="false">
      <c r="A46" s="344" t="s">
        <v>304</v>
      </c>
      <c r="B46" s="230" t="n">
        <v>16</v>
      </c>
      <c r="C46" s="231" t="n">
        <v>2</v>
      </c>
      <c r="D46" s="236" t="n">
        <v>18</v>
      </c>
      <c r="E46" s="230" t="n">
        <v>0</v>
      </c>
      <c r="F46" s="231" t="n">
        <v>0</v>
      </c>
      <c r="G46" s="236" t="n">
        <v>0</v>
      </c>
      <c r="H46" s="386" t="n">
        <v>16</v>
      </c>
      <c r="I46" s="234" t="n">
        <v>2</v>
      </c>
      <c r="J46" s="235" t="n">
        <v>18</v>
      </c>
    </row>
    <row r="47" customFormat="false" ht="12.75" hidden="false" customHeight="false" outlineLevel="0" collapsed="false">
      <c r="A47" s="309" t="s">
        <v>100</v>
      </c>
      <c r="B47" s="664"/>
      <c r="C47" s="664"/>
      <c r="D47" s="658"/>
      <c r="E47" s="664"/>
      <c r="F47" s="664"/>
      <c r="G47" s="658"/>
      <c r="H47" s="666"/>
      <c r="I47" s="655"/>
      <c r="J47" s="647"/>
    </row>
    <row r="48" customFormat="false" ht="12.75" hidden="false" customHeight="false" outlineLevel="0" collapsed="false">
      <c r="A48" s="338" t="s">
        <v>309</v>
      </c>
      <c r="B48" s="230" t="n">
        <v>88</v>
      </c>
      <c r="C48" s="231" t="n">
        <v>4</v>
      </c>
      <c r="D48" s="236" t="n">
        <v>92</v>
      </c>
      <c r="E48" s="230" t="n">
        <v>26</v>
      </c>
      <c r="F48" s="231" t="n">
        <v>2</v>
      </c>
      <c r="G48" s="236" t="n">
        <v>28</v>
      </c>
      <c r="H48" s="386" t="n">
        <v>114</v>
      </c>
      <c r="I48" s="234" t="n">
        <v>6</v>
      </c>
      <c r="J48" s="235" t="n">
        <v>120</v>
      </c>
    </row>
    <row r="49" customFormat="false" ht="12.75" hidden="false" customHeight="false" outlineLevel="0" collapsed="false">
      <c r="A49" s="309" t="s">
        <v>103</v>
      </c>
      <c r="B49" s="664"/>
      <c r="C49" s="664"/>
      <c r="D49" s="658"/>
      <c r="E49" s="664"/>
      <c r="F49" s="664"/>
      <c r="G49" s="658"/>
      <c r="H49" s="666"/>
      <c r="I49" s="655"/>
      <c r="J49" s="647"/>
    </row>
    <row r="50" customFormat="false" ht="12.75" hidden="false" customHeight="false" outlineLevel="0" collapsed="false">
      <c r="A50" s="338" t="s">
        <v>310</v>
      </c>
      <c r="B50" s="230" t="n">
        <v>13</v>
      </c>
      <c r="C50" s="231" t="n">
        <v>10</v>
      </c>
      <c r="D50" s="236" t="n">
        <v>23</v>
      </c>
      <c r="E50" s="230" t="n">
        <v>0</v>
      </c>
      <c r="F50" s="231" t="n">
        <v>0</v>
      </c>
      <c r="G50" s="236" t="n">
        <v>0</v>
      </c>
      <c r="H50" s="386" t="n">
        <v>13</v>
      </c>
      <c r="I50" s="234" t="n">
        <v>10</v>
      </c>
      <c r="J50" s="235" t="n">
        <v>23</v>
      </c>
    </row>
    <row r="51" customFormat="false" ht="12.75" hidden="false" customHeight="false" outlineLevel="0" collapsed="false">
      <c r="A51" s="344" t="s">
        <v>311</v>
      </c>
      <c r="B51" s="230" t="n">
        <v>9</v>
      </c>
      <c r="C51" s="231" t="n">
        <v>4</v>
      </c>
      <c r="D51" s="236" t="n">
        <v>13</v>
      </c>
      <c r="E51" s="230" t="n">
        <v>0</v>
      </c>
      <c r="F51" s="231" t="n">
        <v>0</v>
      </c>
      <c r="G51" s="236" t="n">
        <v>0</v>
      </c>
      <c r="H51" s="386" t="n">
        <v>9</v>
      </c>
      <c r="I51" s="234" t="n">
        <v>4</v>
      </c>
      <c r="J51" s="235" t="n">
        <v>13</v>
      </c>
    </row>
    <row r="52" customFormat="false" ht="12.75" hidden="false" customHeight="false" outlineLevel="0" collapsed="false">
      <c r="A52" s="309" t="s">
        <v>186</v>
      </c>
      <c r="B52" s="664"/>
      <c r="C52" s="664"/>
      <c r="D52" s="658"/>
      <c r="E52" s="664"/>
      <c r="F52" s="664"/>
      <c r="G52" s="658"/>
      <c r="H52" s="666"/>
      <c r="I52" s="655"/>
      <c r="J52" s="647"/>
    </row>
    <row r="53" customFormat="false" ht="12.75" hidden="false" customHeight="false" outlineLevel="0" collapsed="false">
      <c r="A53" s="338" t="s">
        <v>318</v>
      </c>
      <c r="B53" s="230" t="n">
        <v>25</v>
      </c>
      <c r="C53" s="231" t="n">
        <v>10</v>
      </c>
      <c r="D53" s="236" t="n">
        <v>35</v>
      </c>
      <c r="E53" s="230" t="n">
        <v>0</v>
      </c>
      <c r="F53" s="231" t="n">
        <v>0</v>
      </c>
      <c r="G53" s="236" t="n">
        <v>0</v>
      </c>
      <c r="H53" s="386" t="n">
        <v>25</v>
      </c>
      <c r="I53" s="234" t="n">
        <v>10</v>
      </c>
      <c r="J53" s="235" t="n">
        <v>35</v>
      </c>
    </row>
    <row r="54" customFormat="false" ht="12.75" hidden="false" customHeight="false" outlineLevel="0" collapsed="false">
      <c r="A54" s="320" t="s">
        <v>319</v>
      </c>
      <c r="B54" s="230" t="n">
        <v>37</v>
      </c>
      <c r="C54" s="231" t="n">
        <v>22</v>
      </c>
      <c r="D54" s="236" t="n">
        <v>59</v>
      </c>
      <c r="E54" s="230" t="n">
        <v>0</v>
      </c>
      <c r="F54" s="231" t="n">
        <v>0</v>
      </c>
      <c r="G54" s="236" t="n">
        <v>0</v>
      </c>
      <c r="H54" s="386" t="n">
        <v>37</v>
      </c>
      <c r="I54" s="234" t="n">
        <v>22</v>
      </c>
      <c r="J54" s="235" t="n">
        <v>59</v>
      </c>
    </row>
    <row r="55" customFormat="false" ht="12.75" hidden="false" customHeight="false" outlineLevel="0" collapsed="false">
      <c r="A55" s="309" t="s">
        <v>114</v>
      </c>
      <c r="B55" s="664"/>
      <c r="C55" s="664"/>
      <c r="D55" s="658"/>
      <c r="E55" s="664"/>
      <c r="F55" s="664"/>
      <c r="G55" s="658"/>
      <c r="H55" s="666"/>
      <c r="I55" s="655"/>
      <c r="J55" s="647"/>
    </row>
    <row r="56" customFormat="false" ht="12.75" hidden="false" customHeight="false" outlineLevel="0" collapsed="false">
      <c r="A56" s="338" t="s">
        <v>322</v>
      </c>
      <c r="B56" s="230" t="n">
        <v>194</v>
      </c>
      <c r="C56" s="231" t="n">
        <v>17</v>
      </c>
      <c r="D56" s="236" t="n">
        <v>211</v>
      </c>
      <c r="E56" s="230" t="n">
        <v>0</v>
      </c>
      <c r="F56" s="231" t="n">
        <v>0</v>
      </c>
      <c r="G56" s="236" t="n">
        <v>0</v>
      </c>
      <c r="H56" s="386" t="n">
        <v>194</v>
      </c>
      <c r="I56" s="234" t="n">
        <v>17</v>
      </c>
      <c r="J56" s="235" t="n">
        <v>211</v>
      </c>
    </row>
    <row r="57" customFormat="false" ht="12.75" hidden="false" customHeight="false" outlineLevel="0" collapsed="false">
      <c r="A57" s="338" t="s">
        <v>323</v>
      </c>
      <c r="B57" s="230" t="n">
        <v>496</v>
      </c>
      <c r="C57" s="231" t="n">
        <v>81</v>
      </c>
      <c r="D57" s="236" t="n">
        <v>577</v>
      </c>
      <c r="E57" s="230" t="n">
        <v>0</v>
      </c>
      <c r="F57" s="231" t="n">
        <v>0</v>
      </c>
      <c r="G57" s="236" t="n">
        <v>0</v>
      </c>
      <c r="H57" s="386" t="n">
        <v>496</v>
      </c>
      <c r="I57" s="234" t="n">
        <v>81</v>
      </c>
      <c r="J57" s="235" t="n">
        <v>577</v>
      </c>
    </row>
    <row r="58" customFormat="false" ht="12.75" hidden="false" customHeight="false" outlineLevel="0" collapsed="false">
      <c r="A58" s="338" t="s">
        <v>324</v>
      </c>
      <c r="B58" s="230" t="n">
        <v>568</v>
      </c>
      <c r="C58" s="231" t="n">
        <v>105</v>
      </c>
      <c r="D58" s="236" t="n">
        <v>673</v>
      </c>
      <c r="E58" s="230" t="n">
        <v>0</v>
      </c>
      <c r="F58" s="231" t="n">
        <v>0</v>
      </c>
      <c r="G58" s="236" t="n">
        <v>0</v>
      </c>
      <c r="H58" s="386" t="n">
        <v>568</v>
      </c>
      <c r="I58" s="234" t="n">
        <v>105</v>
      </c>
      <c r="J58" s="235" t="n">
        <v>673</v>
      </c>
    </row>
    <row r="59" customFormat="false" ht="12.75" hidden="false" customHeight="false" outlineLevel="0" collapsed="false">
      <c r="A59" s="309" t="s">
        <v>117</v>
      </c>
      <c r="B59" s="664"/>
      <c r="C59" s="664"/>
      <c r="D59" s="658"/>
      <c r="E59" s="664"/>
      <c r="F59" s="664"/>
      <c r="G59" s="658"/>
      <c r="H59" s="666"/>
      <c r="I59" s="655"/>
      <c r="J59" s="647"/>
    </row>
    <row r="60" customFormat="false" ht="12.75" hidden="false" customHeight="false" outlineLevel="0" collapsed="false">
      <c r="A60" s="338" t="s">
        <v>325</v>
      </c>
      <c r="B60" s="230" t="n">
        <v>8</v>
      </c>
      <c r="C60" s="231" t="n">
        <v>40</v>
      </c>
      <c r="D60" s="236" t="n">
        <v>48</v>
      </c>
      <c r="E60" s="230" t="n">
        <v>0</v>
      </c>
      <c r="F60" s="231" t="n">
        <v>0</v>
      </c>
      <c r="G60" s="236" t="n">
        <v>0</v>
      </c>
      <c r="H60" s="386" t="n">
        <v>8</v>
      </c>
      <c r="I60" s="234" t="n">
        <v>40</v>
      </c>
      <c r="J60" s="235" t="n">
        <v>48</v>
      </c>
    </row>
    <row r="61" customFormat="false" ht="12.75" hidden="false" customHeight="false" outlineLevel="0" collapsed="false">
      <c r="A61" s="338" t="s">
        <v>326</v>
      </c>
      <c r="B61" s="230" t="n">
        <v>263</v>
      </c>
      <c r="C61" s="231" t="n">
        <v>459</v>
      </c>
      <c r="D61" s="236" t="n">
        <v>722</v>
      </c>
      <c r="E61" s="230" t="n">
        <v>32</v>
      </c>
      <c r="F61" s="231" t="n">
        <v>29</v>
      </c>
      <c r="G61" s="236" t="n">
        <v>61</v>
      </c>
      <c r="H61" s="386" t="n">
        <v>295</v>
      </c>
      <c r="I61" s="234" t="n">
        <v>488</v>
      </c>
      <c r="J61" s="235" t="n">
        <v>783</v>
      </c>
    </row>
    <row r="62" customFormat="false" ht="12.75" hidden="false" customHeight="false" outlineLevel="0" collapsed="false">
      <c r="A62" s="309" t="s">
        <v>119</v>
      </c>
      <c r="B62" s="664"/>
      <c r="C62" s="664"/>
      <c r="D62" s="658"/>
      <c r="E62" s="664"/>
      <c r="F62" s="664"/>
      <c r="G62" s="658"/>
      <c r="H62" s="666"/>
      <c r="I62" s="655"/>
      <c r="J62" s="647"/>
    </row>
    <row r="63" customFormat="false" ht="12.75" hidden="false" customHeight="false" outlineLevel="0" collapsed="false">
      <c r="A63" s="338" t="s">
        <v>327</v>
      </c>
      <c r="B63" s="230" t="n">
        <v>52</v>
      </c>
      <c r="C63" s="231" t="n">
        <v>76</v>
      </c>
      <c r="D63" s="236" t="n">
        <v>128</v>
      </c>
      <c r="E63" s="230" t="n">
        <v>0</v>
      </c>
      <c r="F63" s="231" t="n">
        <v>0</v>
      </c>
      <c r="G63" s="236" t="n">
        <v>0</v>
      </c>
      <c r="H63" s="386" t="n">
        <v>52</v>
      </c>
      <c r="I63" s="234" t="n">
        <v>76</v>
      </c>
      <c r="J63" s="235" t="n">
        <v>128</v>
      </c>
    </row>
    <row r="64" customFormat="false" ht="12.75" hidden="false" customHeight="false" outlineLevel="0" collapsed="false">
      <c r="A64" s="338" t="s">
        <v>328</v>
      </c>
      <c r="B64" s="230" t="n">
        <v>24</v>
      </c>
      <c r="C64" s="231" t="n">
        <v>15</v>
      </c>
      <c r="D64" s="236" t="n">
        <v>39</v>
      </c>
      <c r="E64" s="230" t="n">
        <v>0</v>
      </c>
      <c r="F64" s="231" t="n">
        <v>0</v>
      </c>
      <c r="G64" s="236" t="n">
        <v>0</v>
      </c>
      <c r="H64" s="386" t="n">
        <v>24</v>
      </c>
      <c r="I64" s="234" t="n">
        <v>15</v>
      </c>
      <c r="J64" s="235" t="n">
        <v>39</v>
      </c>
    </row>
    <row r="65" customFormat="false" ht="12.75" hidden="false" customHeight="false" outlineLevel="0" collapsed="false">
      <c r="A65" s="338" t="s">
        <v>330</v>
      </c>
      <c r="B65" s="230" t="n">
        <v>12</v>
      </c>
      <c r="C65" s="264" t="n">
        <v>2</v>
      </c>
      <c r="D65" s="236" t="n">
        <v>14</v>
      </c>
      <c r="E65" s="230" t="n">
        <v>0</v>
      </c>
      <c r="F65" s="264" t="n">
        <v>0</v>
      </c>
      <c r="G65" s="236" t="n">
        <v>0</v>
      </c>
      <c r="H65" s="386" t="n">
        <v>12</v>
      </c>
      <c r="I65" s="234" t="n">
        <v>2</v>
      </c>
      <c r="J65" s="235" t="n">
        <v>14</v>
      </c>
    </row>
    <row r="66" customFormat="false" ht="12.75" hidden="false" customHeight="false" outlineLevel="0" collapsed="false">
      <c r="A66" s="309" t="s">
        <v>121</v>
      </c>
      <c r="B66" s="664"/>
      <c r="C66" s="664"/>
      <c r="D66" s="658"/>
      <c r="E66" s="664"/>
      <c r="F66" s="664"/>
      <c r="G66" s="658"/>
      <c r="H66" s="666"/>
      <c r="I66" s="655"/>
      <c r="J66" s="647"/>
    </row>
    <row r="67" customFormat="false" ht="12.75" hidden="false" customHeight="false" outlineLevel="0" collapsed="false">
      <c r="A67" s="338" t="s">
        <v>331</v>
      </c>
      <c r="B67" s="230" t="n">
        <v>34</v>
      </c>
      <c r="C67" s="231" t="n">
        <v>713</v>
      </c>
      <c r="D67" s="236" t="n">
        <v>747</v>
      </c>
      <c r="E67" s="230" t="n">
        <v>2</v>
      </c>
      <c r="F67" s="231" t="n">
        <v>56</v>
      </c>
      <c r="G67" s="236" t="n">
        <v>58</v>
      </c>
      <c r="H67" s="386" t="n">
        <v>36</v>
      </c>
      <c r="I67" s="234" t="n">
        <v>769</v>
      </c>
      <c r="J67" s="235" t="n">
        <v>805</v>
      </c>
    </row>
    <row r="68" customFormat="false" ht="12.75" hidden="false" customHeight="false" outlineLevel="0" collapsed="false">
      <c r="A68" s="338" t="s">
        <v>332</v>
      </c>
      <c r="B68" s="230" t="n">
        <v>19</v>
      </c>
      <c r="C68" s="231" t="n">
        <v>34</v>
      </c>
      <c r="D68" s="236" t="n">
        <v>53</v>
      </c>
      <c r="E68" s="230" t="n">
        <v>0</v>
      </c>
      <c r="F68" s="231" t="n">
        <v>0</v>
      </c>
      <c r="G68" s="236" t="n">
        <v>0</v>
      </c>
      <c r="H68" s="386" t="n">
        <v>19</v>
      </c>
      <c r="I68" s="234" t="n">
        <v>34</v>
      </c>
      <c r="J68" s="235" t="n">
        <v>53</v>
      </c>
    </row>
    <row r="69" customFormat="false" ht="12.75" hidden="false" customHeight="false" outlineLevel="0" collapsed="false">
      <c r="A69" s="344" t="s">
        <v>270</v>
      </c>
      <c r="B69" s="230" t="n">
        <v>27</v>
      </c>
      <c r="C69" s="231" t="n">
        <v>112</v>
      </c>
      <c r="D69" s="236" t="n">
        <v>139</v>
      </c>
      <c r="E69" s="230" t="n">
        <v>4</v>
      </c>
      <c r="F69" s="231" t="n">
        <v>20</v>
      </c>
      <c r="G69" s="236" t="n">
        <v>24</v>
      </c>
      <c r="H69" s="386" t="n">
        <v>31</v>
      </c>
      <c r="I69" s="234" t="n">
        <v>132</v>
      </c>
      <c r="J69" s="235" t="n">
        <v>163</v>
      </c>
    </row>
    <row r="70" customFormat="false" ht="12.75" hidden="false" customHeight="false" outlineLevel="0" collapsed="false">
      <c r="A70" s="344" t="s">
        <v>333</v>
      </c>
      <c r="B70" s="230" t="n">
        <v>1</v>
      </c>
      <c r="C70" s="251" t="n">
        <v>29</v>
      </c>
      <c r="D70" s="236" t="n">
        <v>30</v>
      </c>
      <c r="E70" s="230" t="n">
        <v>0</v>
      </c>
      <c r="F70" s="251" t="n">
        <v>0</v>
      </c>
      <c r="G70" s="236" t="n">
        <v>0</v>
      </c>
      <c r="H70" s="386" t="n">
        <v>1</v>
      </c>
      <c r="I70" s="258" t="n">
        <v>29</v>
      </c>
      <c r="J70" s="235" t="n">
        <v>30</v>
      </c>
    </row>
    <row r="71" customFormat="false" ht="12.75" hidden="false" customHeight="false" outlineLevel="0" collapsed="false">
      <c r="A71" s="338" t="s">
        <v>334</v>
      </c>
      <c r="B71" s="230" t="n">
        <v>4</v>
      </c>
      <c r="C71" s="231" t="n">
        <v>40</v>
      </c>
      <c r="D71" s="236" t="n">
        <v>44</v>
      </c>
      <c r="E71" s="230" t="n">
        <v>0</v>
      </c>
      <c r="F71" s="231" t="n">
        <v>0</v>
      </c>
      <c r="G71" s="236" t="n">
        <v>0</v>
      </c>
      <c r="H71" s="386" t="n">
        <v>4</v>
      </c>
      <c r="I71" s="234" t="n">
        <v>40</v>
      </c>
      <c r="J71" s="235" t="n">
        <v>44</v>
      </c>
    </row>
    <row r="72" customFormat="false" ht="12.75" hidden="false" customHeight="false" outlineLevel="0" collapsed="false">
      <c r="A72" s="309" t="s">
        <v>123</v>
      </c>
      <c r="B72" s="664"/>
      <c r="C72" s="664"/>
      <c r="D72" s="658"/>
      <c r="E72" s="664"/>
      <c r="F72" s="664"/>
      <c r="G72" s="658"/>
      <c r="H72" s="666"/>
      <c r="I72" s="655"/>
      <c r="J72" s="647"/>
    </row>
    <row r="73" customFormat="false" ht="12.75" hidden="false" customHeight="false" outlineLevel="0" collapsed="false">
      <c r="A73" s="344" t="s">
        <v>335</v>
      </c>
      <c r="B73" s="230" t="n">
        <v>20</v>
      </c>
      <c r="C73" s="231" t="n">
        <v>58</v>
      </c>
      <c r="D73" s="236" t="n">
        <v>78</v>
      </c>
      <c r="E73" s="230" t="n">
        <v>0</v>
      </c>
      <c r="F73" s="231" t="n">
        <v>0</v>
      </c>
      <c r="G73" s="236" t="n">
        <v>0</v>
      </c>
      <c r="H73" s="386" t="n">
        <v>20</v>
      </c>
      <c r="I73" s="234" t="n">
        <v>58</v>
      </c>
      <c r="J73" s="235" t="n">
        <v>78</v>
      </c>
    </row>
    <row r="74" customFormat="false" ht="12.75" hidden="false" customHeight="false" outlineLevel="0" collapsed="false">
      <c r="A74" s="338" t="s">
        <v>336</v>
      </c>
      <c r="B74" s="230" t="n">
        <v>13</v>
      </c>
      <c r="C74" s="231" t="n">
        <v>43</v>
      </c>
      <c r="D74" s="236" t="n">
        <v>56</v>
      </c>
      <c r="E74" s="230" t="n">
        <v>0</v>
      </c>
      <c r="F74" s="231" t="n">
        <v>0</v>
      </c>
      <c r="G74" s="236" t="n">
        <v>0</v>
      </c>
      <c r="H74" s="386" t="n">
        <v>13</v>
      </c>
      <c r="I74" s="234" t="n">
        <v>43</v>
      </c>
      <c r="J74" s="235" t="n">
        <v>56</v>
      </c>
    </row>
    <row r="75" customFormat="false" ht="12.75" hidden="false" customHeight="false" outlineLevel="0" collapsed="false">
      <c r="A75" s="345" t="s">
        <v>337</v>
      </c>
      <c r="B75" s="230" t="n">
        <v>6</v>
      </c>
      <c r="C75" s="231" t="n">
        <v>25</v>
      </c>
      <c r="D75" s="236" t="n">
        <v>31</v>
      </c>
      <c r="E75" s="230" t="n">
        <v>0</v>
      </c>
      <c r="F75" s="231" t="n">
        <v>0</v>
      </c>
      <c r="G75" s="236" t="n">
        <v>0</v>
      </c>
      <c r="H75" s="386" t="n">
        <v>6</v>
      </c>
      <c r="I75" s="234" t="n">
        <v>25</v>
      </c>
      <c r="J75" s="235" t="n">
        <v>31</v>
      </c>
    </row>
    <row r="76" customFormat="false" ht="12.75" hidden="false" customHeight="false" outlineLevel="0" collapsed="false">
      <c r="A76" s="338" t="s">
        <v>338</v>
      </c>
      <c r="B76" s="230" t="n">
        <v>41</v>
      </c>
      <c r="C76" s="231" t="n">
        <v>18</v>
      </c>
      <c r="D76" s="236" t="n">
        <v>59</v>
      </c>
      <c r="E76" s="230" t="n">
        <v>0</v>
      </c>
      <c r="F76" s="231" t="n">
        <v>0</v>
      </c>
      <c r="G76" s="236" t="n">
        <v>0</v>
      </c>
      <c r="H76" s="386" t="n">
        <v>41</v>
      </c>
      <c r="I76" s="234" t="n">
        <v>18</v>
      </c>
      <c r="J76" s="235" t="n">
        <v>59</v>
      </c>
    </row>
    <row r="77" customFormat="false" ht="12.75" hidden="false" customHeight="false" outlineLevel="0" collapsed="false">
      <c r="A77" s="338" t="s">
        <v>339</v>
      </c>
      <c r="B77" s="237" t="n">
        <v>25</v>
      </c>
      <c r="C77" s="238" t="n">
        <v>12</v>
      </c>
      <c r="D77" s="239" t="n">
        <v>37</v>
      </c>
      <c r="E77" s="237" t="n">
        <v>0</v>
      </c>
      <c r="F77" s="238" t="n">
        <v>0</v>
      </c>
      <c r="G77" s="239" t="n">
        <v>0</v>
      </c>
      <c r="H77" s="240" t="n">
        <v>25</v>
      </c>
      <c r="I77" s="261" t="n">
        <v>12</v>
      </c>
      <c r="J77" s="384" t="n">
        <v>37</v>
      </c>
    </row>
    <row r="78" s="137" customFormat="true" ht="12.75" hidden="false" customHeight="false" outlineLevel="0" collapsed="false">
      <c r="A78" s="320"/>
      <c r="B78" s="393"/>
      <c r="C78" s="409"/>
      <c r="D78" s="467"/>
      <c r="E78" s="410"/>
      <c r="F78" s="409"/>
      <c r="G78" s="467"/>
      <c r="H78" s="396"/>
      <c r="I78" s="426"/>
      <c r="J78" s="424"/>
      <c r="S78" s="0"/>
    </row>
    <row r="79" customFormat="false" ht="15" hidden="false" customHeight="true" outlineLevel="0" collapsed="false">
      <c r="A79" s="323" t="s">
        <v>187</v>
      </c>
      <c r="B79" s="253" t="n">
        <v>2614</v>
      </c>
      <c r="C79" s="253" t="n">
        <v>2411</v>
      </c>
      <c r="D79" s="667" t="n">
        <v>5025</v>
      </c>
      <c r="E79" s="668" t="n">
        <v>386</v>
      </c>
      <c r="F79" s="669" t="n">
        <v>221</v>
      </c>
      <c r="G79" s="670" t="n">
        <v>607</v>
      </c>
      <c r="H79" s="668" t="n">
        <v>3000</v>
      </c>
      <c r="I79" s="253" t="n">
        <v>2632</v>
      </c>
      <c r="J79" s="671" t="n">
        <v>5632</v>
      </c>
    </row>
    <row r="80" customFormat="false" ht="12.75" hidden="false" customHeight="false" outlineLevel="0" collapsed="false">
      <c r="A80" s="417"/>
    </row>
    <row r="81" customFormat="false" ht="12.75" hidden="false" customHeight="false" outlineLevel="0" collapsed="false">
      <c r="A81" s="68" t="s">
        <v>86</v>
      </c>
    </row>
  </sheetData>
  <mergeCells count="5">
    <mergeCell ref="A1:K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s="32" customFormat="true" ht="20.1" hidden="false" customHeight="true" outlineLevel="0" collapsed="false">
      <c r="A1" s="31" t="s">
        <v>56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2" hidden="false" customHeight="true" outlineLevel="0" collapsed="false">
      <c r="A4" s="36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31" t="s">
        <v>69</v>
      </c>
      <c r="I4" s="31"/>
      <c r="J4" s="31"/>
    </row>
    <row r="5" customFormat="false" ht="24" hidden="false" customHeight="true" outlineLevel="0" collapsed="false">
      <c r="A5" s="36"/>
      <c r="B5" s="366" t="s">
        <v>72</v>
      </c>
      <c r="C5" s="366" t="s">
        <v>73</v>
      </c>
      <c r="D5" s="366" t="s">
        <v>69</v>
      </c>
      <c r="E5" s="367" t="s">
        <v>72</v>
      </c>
      <c r="F5" s="367" t="s">
        <v>73</v>
      </c>
      <c r="G5" s="367" t="s">
        <v>69</v>
      </c>
      <c r="H5" s="366" t="s">
        <v>72</v>
      </c>
      <c r="I5" s="366" t="s">
        <v>73</v>
      </c>
      <c r="J5" s="368" t="s">
        <v>163</v>
      </c>
    </row>
    <row r="6" customFormat="false" ht="15" hidden="false" customHeight="true" outlineLevel="0" collapsed="false">
      <c r="A6" s="306" t="s">
        <v>168</v>
      </c>
      <c r="B6" s="370" t="n">
        <v>271</v>
      </c>
      <c r="C6" s="370" t="n">
        <v>264</v>
      </c>
      <c r="D6" s="511" t="n">
        <v>535</v>
      </c>
      <c r="E6" s="370" t="n">
        <v>95</v>
      </c>
      <c r="F6" s="370" t="n">
        <v>21</v>
      </c>
      <c r="G6" s="511" t="n">
        <v>116</v>
      </c>
      <c r="H6" s="370" t="n">
        <v>366</v>
      </c>
      <c r="I6" s="370" t="n">
        <v>285</v>
      </c>
      <c r="J6" s="512" t="n">
        <v>651</v>
      </c>
    </row>
    <row r="7" customFormat="false" ht="12.2" hidden="false" customHeight="true" outlineLevel="0" collapsed="false">
      <c r="A7" s="309" t="s">
        <v>170</v>
      </c>
      <c r="B7" s="375"/>
      <c r="C7" s="375"/>
      <c r="D7" s="638"/>
      <c r="E7" s="375"/>
      <c r="F7" s="375"/>
      <c r="G7" s="638"/>
      <c r="H7" s="375"/>
      <c r="I7" s="375"/>
      <c r="J7" s="149"/>
    </row>
    <row r="8" customFormat="false" ht="12.2" hidden="false" customHeight="true" outlineLevel="0" collapsed="false">
      <c r="A8" s="344" t="s">
        <v>255</v>
      </c>
      <c r="B8" s="237" t="n">
        <v>137</v>
      </c>
      <c r="C8" s="380" t="n">
        <v>55</v>
      </c>
      <c r="D8" s="239" t="n">
        <v>192</v>
      </c>
      <c r="E8" s="237" t="n">
        <v>95</v>
      </c>
      <c r="F8" s="380" t="n">
        <v>21</v>
      </c>
      <c r="G8" s="239" t="n">
        <v>116</v>
      </c>
      <c r="H8" s="240" t="n">
        <v>232</v>
      </c>
      <c r="I8" s="261" t="n">
        <v>76</v>
      </c>
      <c r="J8" s="242" t="n">
        <v>308</v>
      </c>
    </row>
    <row r="9" customFormat="false" ht="12.2" hidden="false" customHeight="true" outlineLevel="0" collapsed="false">
      <c r="A9" s="309" t="s">
        <v>172</v>
      </c>
      <c r="B9" s="230"/>
      <c r="C9" s="251"/>
      <c r="D9" s="236"/>
      <c r="E9" s="230"/>
      <c r="F9" s="251"/>
      <c r="G9" s="236"/>
      <c r="H9" s="233"/>
      <c r="I9" s="258"/>
      <c r="J9" s="235"/>
    </row>
    <row r="10" customFormat="false" ht="12.75" hidden="false" customHeight="false" outlineLevel="0" collapsed="false">
      <c r="A10" s="338" t="s">
        <v>256</v>
      </c>
      <c r="B10" s="237" t="n">
        <v>6</v>
      </c>
      <c r="C10" s="380" t="n">
        <v>27</v>
      </c>
      <c r="D10" s="239" t="n">
        <v>33</v>
      </c>
      <c r="E10" s="237" t="n">
        <v>0</v>
      </c>
      <c r="F10" s="380" t="n">
        <v>0</v>
      </c>
      <c r="G10" s="239" t="n">
        <v>0</v>
      </c>
      <c r="H10" s="240" t="n">
        <v>6</v>
      </c>
      <c r="I10" s="261" t="n">
        <v>27</v>
      </c>
      <c r="J10" s="242" t="n">
        <v>33</v>
      </c>
    </row>
    <row r="11" customFormat="false" ht="12.75" hidden="false" customHeight="false" outlineLevel="0" collapsed="false">
      <c r="A11" s="309" t="s">
        <v>96</v>
      </c>
      <c r="B11" s="230"/>
      <c r="C11" s="230"/>
      <c r="D11" s="672"/>
      <c r="E11" s="230"/>
      <c r="F11" s="230"/>
      <c r="G11" s="672"/>
      <c r="H11" s="233"/>
      <c r="I11" s="233"/>
      <c r="J11" s="647"/>
    </row>
    <row r="12" customFormat="false" ht="12.75" hidden="false" customHeight="false" outlineLevel="0" collapsed="false">
      <c r="A12" s="344" t="s">
        <v>258</v>
      </c>
      <c r="B12" s="230" t="n">
        <v>10</v>
      </c>
      <c r="C12" s="251" t="n">
        <v>16</v>
      </c>
      <c r="D12" s="236" t="n">
        <v>26</v>
      </c>
      <c r="E12" s="230" t="n">
        <v>0</v>
      </c>
      <c r="F12" s="251" t="n">
        <v>0</v>
      </c>
      <c r="G12" s="236" t="n">
        <v>0</v>
      </c>
      <c r="H12" s="240" t="n">
        <v>10</v>
      </c>
      <c r="I12" s="261" t="n">
        <v>16</v>
      </c>
      <c r="J12" s="242" t="n">
        <v>26</v>
      </c>
    </row>
    <row r="13" customFormat="false" ht="12.75" hidden="false" customHeight="false" outlineLevel="0" collapsed="false">
      <c r="A13" s="309" t="s">
        <v>176</v>
      </c>
      <c r="B13" s="664"/>
      <c r="C13" s="673"/>
      <c r="D13" s="658"/>
      <c r="E13" s="664"/>
      <c r="F13" s="673"/>
      <c r="G13" s="658"/>
      <c r="H13" s="233"/>
      <c r="I13" s="258"/>
      <c r="J13" s="235"/>
    </row>
    <row r="14" customFormat="false" ht="12.75" hidden="false" customHeight="false" outlineLevel="0" collapsed="false">
      <c r="A14" s="338" t="s">
        <v>259</v>
      </c>
      <c r="B14" s="230" t="n">
        <v>64</v>
      </c>
      <c r="C14" s="231" t="n">
        <v>45</v>
      </c>
      <c r="D14" s="236" t="n">
        <v>109</v>
      </c>
      <c r="E14" s="264" t="n">
        <v>0</v>
      </c>
      <c r="F14" s="231" t="n">
        <v>0</v>
      </c>
      <c r="G14" s="236" t="n">
        <v>0</v>
      </c>
      <c r="H14" s="119" t="n">
        <v>64</v>
      </c>
      <c r="I14" s="114" t="n">
        <v>45</v>
      </c>
      <c r="J14" s="121" t="n">
        <v>109</v>
      </c>
    </row>
    <row r="15" customFormat="false" ht="12.75" hidden="false" customHeight="false" outlineLevel="0" collapsed="false">
      <c r="A15" s="309" t="s">
        <v>179</v>
      </c>
      <c r="B15" s="664"/>
      <c r="C15" s="673"/>
      <c r="D15" s="658"/>
      <c r="E15" s="664"/>
      <c r="F15" s="673"/>
      <c r="G15" s="658"/>
      <c r="H15" s="631"/>
      <c r="I15" s="655"/>
      <c r="J15" s="647"/>
    </row>
    <row r="16" customFormat="false" ht="12.75" hidden="false" customHeight="false" outlineLevel="0" collapsed="false">
      <c r="A16" s="338" t="s">
        <v>263</v>
      </c>
      <c r="B16" s="230" t="n">
        <v>2</v>
      </c>
      <c r="C16" s="251" t="n">
        <v>1</v>
      </c>
      <c r="D16" s="236" t="n">
        <v>3</v>
      </c>
      <c r="E16" s="230" t="n">
        <v>0</v>
      </c>
      <c r="F16" s="251" t="n">
        <v>0</v>
      </c>
      <c r="G16" s="236" t="n">
        <v>0</v>
      </c>
      <c r="H16" s="233" t="n">
        <v>2</v>
      </c>
      <c r="I16" s="258" t="n">
        <v>1</v>
      </c>
      <c r="J16" s="235" t="n">
        <v>3</v>
      </c>
    </row>
    <row r="17" customFormat="false" ht="12.75" hidden="false" customHeight="false" outlineLevel="0" collapsed="false">
      <c r="A17" s="344" t="s">
        <v>264</v>
      </c>
      <c r="B17" s="230" t="n">
        <v>28</v>
      </c>
      <c r="C17" s="251" t="n">
        <v>61</v>
      </c>
      <c r="D17" s="236" t="n">
        <v>89</v>
      </c>
      <c r="E17" s="230" t="n">
        <v>0</v>
      </c>
      <c r="F17" s="251" t="n">
        <v>0</v>
      </c>
      <c r="G17" s="236" t="n">
        <v>0</v>
      </c>
      <c r="H17" s="233" t="n">
        <v>28</v>
      </c>
      <c r="I17" s="258" t="n">
        <v>61</v>
      </c>
      <c r="J17" s="235" t="n">
        <v>89</v>
      </c>
    </row>
    <row r="18" customFormat="false" ht="12.75" hidden="false" customHeight="false" outlineLevel="0" collapsed="false">
      <c r="A18" s="344" t="s">
        <v>268</v>
      </c>
      <c r="B18" s="230" t="n">
        <v>24</v>
      </c>
      <c r="C18" s="231" t="n">
        <v>57</v>
      </c>
      <c r="D18" s="236" t="n">
        <v>81</v>
      </c>
      <c r="E18" s="264" t="n">
        <v>0</v>
      </c>
      <c r="F18" s="231" t="n">
        <v>0</v>
      </c>
      <c r="G18" s="236" t="n">
        <v>0</v>
      </c>
      <c r="H18" s="233" t="n">
        <v>24</v>
      </c>
      <c r="I18" s="258" t="n">
        <v>57</v>
      </c>
      <c r="J18" s="235" t="n">
        <v>81</v>
      </c>
    </row>
    <row r="19" customFormat="false" ht="12.75" hidden="false" customHeight="false" outlineLevel="0" collapsed="false">
      <c r="A19" s="309" t="s">
        <v>121</v>
      </c>
      <c r="B19" s="664"/>
      <c r="C19" s="673"/>
      <c r="D19" s="658"/>
      <c r="E19" s="664"/>
      <c r="F19" s="673"/>
      <c r="G19" s="658"/>
      <c r="H19" s="631"/>
      <c r="I19" s="655"/>
      <c r="J19" s="647"/>
    </row>
    <row r="20" customFormat="false" ht="12.75" hidden="false" customHeight="false" outlineLevel="0" collapsed="false">
      <c r="A20" s="338" t="s">
        <v>269</v>
      </c>
      <c r="B20" s="230" t="n">
        <v>0</v>
      </c>
      <c r="C20" s="251" t="n">
        <v>1</v>
      </c>
      <c r="D20" s="236" t="n">
        <v>1</v>
      </c>
      <c r="E20" s="230" t="n">
        <v>0</v>
      </c>
      <c r="F20" s="251" t="n">
        <v>0</v>
      </c>
      <c r="G20" s="236" t="n">
        <v>0</v>
      </c>
      <c r="H20" s="233" t="n">
        <v>0</v>
      </c>
      <c r="I20" s="258" t="n">
        <v>1</v>
      </c>
      <c r="J20" s="235" t="n">
        <v>1</v>
      </c>
    </row>
    <row r="21" customFormat="false" ht="12.75" hidden="false" customHeight="false" outlineLevel="0" collapsed="false">
      <c r="A21" s="338" t="s">
        <v>270</v>
      </c>
      <c r="B21" s="237" t="n">
        <v>0</v>
      </c>
      <c r="C21" s="237" t="n">
        <v>1</v>
      </c>
      <c r="D21" s="239" t="n">
        <v>1</v>
      </c>
      <c r="E21" s="237" t="n">
        <v>0</v>
      </c>
      <c r="F21" s="380" t="n">
        <v>0</v>
      </c>
      <c r="G21" s="239" t="n">
        <v>0</v>
      </c>
      <c r="H21" s="240" t="n">
        <v>0</v>
      </c>
      <c r="I21" s="261" t="n">
        <v>1</v>
      </c>
      <c r="J21" s="384" t="n">
        <v>1</v>
      </c>
    </row>
    <row r="22" s="137" customFormat="true" ht="12.75" hidden="false" customHeight="false" outlineLevel="0" collapsed="false">
      <c r="A22" s="674"/>
      <c r="B22" s="397"/>
      <c r="C22" s="411"/>
      <c r="D22" s="525"/>
      <c r="E22" s="396"/>
      <c r="F22" s="397"/>
      <c r="G22" s="675"/>
      <c r="H22" s="396"/>
      <c r="I22" s="411"/>
      <c r="J22" s="398"/>
    </row>
    <row r="23" customFormat="false" ht="15" hidden="false" customHeight="true" outlineLevel="0" collapsed="false">
      <c r="A23" s="306" t="s">
        <v>181</v>
      </c>
      <c r="B23" s="370" t="n">
        <v>3009</v>
      </c>
      <c r="C23" s="371" t="n">
        <v>3027</v>
      </c>
      <c r="D23" s="372" t="n">
        <v>6036</v>
      </c>
      <c r="E23" s="373" t="n">
        <v>860</v>
      </c>
      <c r="F23" s="370" t="n">
        <v>1201</v>
      </c>
      <c r="G23" s="511" t="n">
        <v>2061</v>
      </c>
      <c r="H23" s="373" t="n">
        <v>3869</v>
      </c>
      <c r="I23" s="371" t="n">
        <v>4228</v>
      </c>
      <c r="J23" s="374" t="n">
        <v>8097</v>
      </c>
    </row>
    <row r="24" customFormat="false" ht="12.75" hidden="false" customHeight="false" outlineLevel="0" collapsed="false">
      <c r="A24" s="309" t="s">
        <v>88</v>
      </c>
      <c r="B24" s="399"/>
      <c r="C24" s="399"/>
      <c r="D24" s="672"/>
      <c r="E24" s="401"/>
      <c r="F24" s="399"/>
      <c r="G24" s="672"/>
      <c r="H24" s="375"/>
      <c r="I24" s="375"/>
      <c r="J24" s="149"/>
    </row>
    <row r="25" customFormat="false" ht="12.75" hidden="false" customHeight="false" outlineLevel="0" collapsed="false">
      <c r="A25" s="338" t="s">
        <v>272</v>
      </c>
      <c r="B25" s="230" t="n">
        <v>91</v>
      </c>
      <c r="C25" s="251" t="n">
        <v>10</v>
      </c>
      <c r="D25" s="236" t="n">
        <v>101</v>
      </c>
      <c r="E25" s="385" t="n">
        <v>0</v>
      </c>
      <c r="F25" s="251" t="n">
        <v>0</v>
      </c>
      <c r="G25" s="236" t="n">
        <v>0</v>
      </c>
      <c r="H25" s="383" t="n">
        <v>91</v>
      </c>
      <c r="I25" s="241" t="n">
        <v>10</v>
      </c>
      <c r="J25" s="242" t="n">
        <v>101</v>
      </c>
    </row>
    <row r="26" customFormat="false" ht="12.75" hidden="false" customHeight="false" outlineLevel="0" collapsed="false">
      <c r="A26" s="309" t="s">
        <v>182</v>
      </c>
      <c r="B26" s="664"/>
      <c r="C26" s="664"/>
      <c r="D26" s="658"/>
      <c r="E26" s="664"/>
      <c r="F26" s="664"/>
      <c r="G26" s="658"/>
      <c r="H26" s="386"/>
      <c r="I26" s="233"/>
      <c r="J26" s="235"/>
    </row>
    <row r="27" customFormat="false" ht="12.75" hidden="false" customHeight="false" outlineLevel="0" collapsed="false">
      <c r="A27" s="320" t="s">
        <v>275</v>
      </c>
      <c r="B27" s="230" t="n">
        <v>69</v>
      </c>
      <c r="C27" s="231" t="n">
        <v>7</v>
      </c>
      <c r="D27" s="236" t="n">
        <v>76</v>
      </c>
      <c r="E27" s="264" t="n">
        <v>0</v>
      </c>
      <c r="F27" s="231" t="n">
        <v>0</v>
      </c>
      <c r="G27" s="236" t="n">
        <v>0</v>
      </c>
      <c r="H27" s="386" t="n">
        <v>69</v>
      </c>
      <c r="I27" s="234" t="n">
        <v>7</v>
      </c>
      <c r="J27" s="235" t="n">
        <v>76</v>
      </c>
    </row>
    <row r="28" customFormat="false" ht="12.75" hidden="false" customHeight="false" outlineLevel="0" collapsed="false">
      <c r="A28" s="338" t="s">
        <v>276</v>
      </c>
      <c r="B28" s="230" t="n">
        <v>21</v>
      </c>
      <c r="C28" s="231" t="n">
        <v>14</v>
      </c>
      <c r="D28" s="236" t="n">
        <v>35</v>
      </c>
      <c r="E28" s="264" t="n">
        <v>0</v>
      </c>
      <c r="F28" s="231" t="n">
        <v>0</v>
      </c>
      <c r="G28" s="236" t="n">
        <v>0</v>
      </c>
      <c r="H28" s="386" t="n">
        <v>21</v>
      </c>
      <c r="I28" s="258" t="n">
        <v>14</v>
      </c>
      <c r="J28" s="121" t="n">
        <v>35</v>
      </c>
    </row>
    <row r="29" customFormat="false" ht="12.75" hidden="false" customHeight="false" outlineLevel="0" collapsed="false">
      <c r="A29" s="344" t="s">
        <v>277</v>
      </c>
      <c r="B29" s="237" t="n">
        <v>78</v>
      </c>
      <c r="C29" s="380" t="n">
        <v>2</v>
      </c>
      <c r="D29" s="239" t="n">
        <v>80</v>
      </c>
      <c r="E29" s="237" t="n">
        <v>0</v>
      </c>
      <c r="F29" s="380" t="n">
        <v>0</v>
      </c>
      <c r="G29" s="239" t="n">
        <v>0</v>
      </c>
      <c r="H29" s="383" t="n">
        <v>78</v>
      </c>
      <c r="I29" s="261" t="n">
        <v>2</v>
      </c>
      <c r="J29" s="242" t="n">
        <v>80</v>
      </c>
    </row>
    <row r="30" customFormat="false" ht="12.75" hidden="false" customHeight="false" outlineLevel="0" collapsed="false">
      <c r="A30" s="309" t="s">
        <v>92</v>
      </c>
      <c r="B30" s="230"/>
      <c r="C30" s="230"/>
      <c r="D30" s="658"/>
      <c r="E30" s="230"/>
      <c r="F30" s="230"/>
      <c r="G30" s="658"/>
      <c r="H30" s="233"/>
      <c r="I30" s="233"/>
      <c r="J30" s="647"/>
    </row>
    <row r="31" customFormat="false" ht="12.75" hidden="false" customHeight="false" outlineLevel="0" collapsed="false">
      <c r="A31" s="344" t="s">
        <v>278</v>
      </c>
      <c r="B31" s="230" t="n">
        <v>29</v>
      </c>
      <c r="C31" s="251" t="n">
        <v>30</v>
      </c>
      <c r="D31" s="236" t="n">
        <v>59</v>
      </c>
      <c r="E31" s="385" t="n">
        <v>0</v>
      </c>
      <c r="F31" s="251" t="n">
        <v>0</v>
      </c>
      <c r="G31" s="236" t="n">
        <v>0</v>
      </c>
      <c r="H31" s="386" t="n">
        <v>29</v>
      </c>
      <c r="I31" s="258" t="n">
        <v>30</v>
      </c>
      <c r="J31" s="121" t="n">
        <v>59</v>
      </c>
    </row>
    <row r="32" customFormat="false" ht="12.75" hidden="false" customHeight="false" outlineLevel="0" collapsed="false">
      <c r="A32" s="309" t="s">
        <v>178</v>
      </c>
      <c r="B32" s="664"/>
      <c r="C32" s="664"/>
      <c r="D32" s="658"/>
      <c r="E32" s="664"/>
      <c r="F32" s="664"/>
      <c r="G32" s="658"/>
      <c r="H32" s="666"/>
      <c r="I32" s="631"/>
      <c r="J32" s="647"/>
    </row>
    <row r="33" customFormat="false" ht="12.75" hidden="false" customHeight="false" outlineLevel="0" collapsed="false">
      <c r="A33" s="344" t="s">
        <v>280</v>
      </c>
      <c r="B33" s="230" t="n">
        <v>19</v>
      </c>
      <c r="C33" s="251" t="n">
        <v>25</v>
      </c>
      <c r="D33" s="236" t="n">
        <v>44</v>
      </c>
      <c r="E33" s="385" t="n">
        <v>0</v>
      </c>
      <c r="F33" s="251" t="n">
        <v>0</v>
      </c>
      <c r="G33" s="236" t="n">
        <v>0</v>
      </c>
      <c r="H33" s="386" t="n">
        <v>19</v>
      </c>
      <c r="I33" s="234" t="n">
        <v>25</v>
      </c>
      <c r="J33" s="235" t="n">
        <v>44</v>
      </c>
    </row>
    <row r="34" customFormat="false" ht="12.75" hidden="false" customHeight="false" outlineLevel="0" collapsed="false">
      <c r="A34" s="344" t="s">
        <v>281</v>
      </c>
      <c r="B34" s="230" t="n">
        <v>40</v>
      </c>
      <c r="C34" s="251" t="n">
        <v>24</v>
      </c>
      <c r="D34" s="236" t="n">
        <v>64</v>
      </c>
      <c r="E34" s="385" t="n">
        <v>10</v>
      </c>
      <c r="F34" s="251" t="n">
        <v>23</v>
      </c>
      <c r="G34" s="236" t="n">
        <v>33</v>
      </c>
      <c r="H34" s="383" t="n">
        <v>50</v>
      </c>
      <c r="I34" s="261" t="n">
        <v>47</v>
      </c>
      <c r="J34" s="392" t="n">
        <v>97</v>
      </c>
    </row>
    <row r="35" customFormat="false" ht="12.75" hidden="false" customHeight="false" outlineLevel="0" collapsed="false">
      <c r="A35" s="309" t="s">
        <v>94</v>
      </c>
      <c r="B35" s="664"/>
      <c r="C35" s="664"/>
      <c r="D35" s="658"/>
      <c r="E35" s="664"/>
      <c r="F35" s="664"/>
      <c r="G35" s="658"/>
      <c r="H35" s="631"/>
      <c r="I35" s="631"/>
      <c r="J35" s="647"/>
    </row>
    <row r="36" customFormat="false" ht="12.75" hidden="false" customHeight="false" outlineLevel="0" collapsed="false">
      <c r="A36" s="345" t="s">
        <v>283</v>
      </c>
      <c r="B36" s="230" t="n">
        <v>6</v>
      </c>
      <c r="C36" s="251" t="n">
        <v>130</v>
      </c>
      <c r="D36" s="236" t="n">
        <v>136</v>
      </c>
      <c r="E36" s="385" t="n">
        <v>0</v>
      </c>
      <c r="F36" s="251" t="n">
        <v>0</v>
      </c>
      <c r="G36" s="236" t="n">
        <v>0</v>
      </c>
      <c r="H36" s="386" t="n">
        <v>6</v>
      </c>
      <c r="I36" s="234" t="n">
        <v>130</v>
      </c>
      <c r="J36" s="235" t="n">
        <v>136</v>
      </c>
    </row>
    <row r="37" customFormat="false" ht="12.75" hidden="false" customHeight="false" outlineLevel="0" collapsed="false">
      <c r="A37" s="338" t="s">
        <v>286</v>
      </c>
      <c r="B37" s="237" t="n">
        <v>7</v>
      </c>
      <c r="C37" s="380" t="n">
        <v>45</v>
      </c>
      <c r="D37" s="239" t="n">
        <v>52</v>
      </c>
      <c r="E37" s="237" t="n">
        <v>0</v>
      </c>
      <c r="F37" s="380" t="n">
        <v>0</v>
      </c>
      <c r="G37" s="239" t="n">
        <v>0</v>
      </c>
      <c r="H37" s="383" t="n">
        <v>7</v>
      </c>
      <c r="I37" s="261" t="n">
        <v>45</v>
      </c>
      <c r="J37" s="242" t="n">
        <v>52</v>
      </c>
    </row>
    <row r="38" customFormat="false" ht="12.75" hidden="false" customHeight="false" outlineLevel="0" collapsed="false">
      <c r="A38" s="309" t="s">
        <v>179</v>
      </c>
      <c r="B38" s="230"/>
      <c r="C38" s="230"/>
      <c r="D38" s="658"/>
      <c r="E38" s="230"/>
      <c r="F38" s="230"/>
      <c r="G38" s="658"/>
      <c r="H38" s="233"/>
      <c r="I38" s="233"/>
      <c r="J38" s="647"/>
    </row>
    <row r="39" customFormat="false" ht="12.75" hidden="false" customHeight="false" outlineLevel="0" collapsed="false">
      <c r="A39" s="338" t="s">
        <v>287</v>
      </c>
      <c r="B39" s="230" t="n">
        <v>7</v>
      </c>
      <c r="C39" s="251" t="n">
        <v>27</v>
      </c>
      <c r="D39" s="236" t="n">
        <v>34</v>
      </c>
      <c r="E39" s="385" t="n">
        <v>0</v>
      </c>
      <c r="F39" s="251" t="n">
        <v>0</v>
      </c>
      <c r="G39" s="236" t="n">
        <v>0</v>
      </c>
      <c r="H39" s="386" t="n">
        <v>7</v>
      </c>
      <c r="I39" s="258" t="n">
        <v>27</v>
      </c>
      <c r="J39" s="121" t="n">
        <v>34</v>
      </c>
    </row>
    <row r="40" customFormat="false" ht="12.75" hidden="false" customHeight="false" outlineLevel="0" collapsed="false">
      <c r="A40" s="320" t="s">
        <v>288</v>
      </c>
      <c r="B40" s="230" t="n">
        <v>0</v>
      </c>
      <c r="C40" s="251" t="n">
        <v>0</v>
      </c>
      <c r="D40" s="236" t="n">
        <v>0</v>
      </c>
      <c r="E40" s="385" t="n">
        <v>40</v>
      </c>
      <c r="F40" s="251" t="n">
        <v>50</v>
      </c>
      <c r="G40" s="236" t="n">
        <v>90</v>
      </c>
      <c r="H40" s="429" t="n">
        <v>40</v>
      </c>
      <c r="I40" s="114" t="n">
        <v>50</v>
      </c>
      <c r="J40" s="121" t="n">
        <v>90</v>
      </c>
    </row>
    <row r="41" customFormat="false" ht="12.75" hidden="false" customHeight="false" outlineLevel="0" collapsed="false">
      <c r="A41" s="320" t="s">
        <v>290</v>
      </c>
      <c r="B41" s="230" t="n">
        <v>4</v>
      </c>
      <c r="C41" s="231" t="n">
        <v>30</v>
      </c>
      <c r="D41" s="236" t="n">
        <v>34</v>
      </c>
      <c r="E41" s="264" t="n">
        <v>10</v>
      </c>
      <c r="F41" s="231" t="n">
        <v>32</v>
      </c>
      <c r="G41" s="236" t="n">
        <v>42</v>
      </c>
      <c r="H41" s="386" t="n">
        <v>14</v>
      </c>
      <c r="I41" s="234" t="n">
        <v>62</v>
      </c>
      <c r="J41" s="235" t="n">
        <v>76</v>
      </c>
    </row>
    <row r="42" customFormat="false" ht="12.75" hidden="false" customHeight="false" outlineLevel="0" collapsed="false">
      <c r="A42" s="338" t="s">
        <v>291</v>
      </c>
      <c r="B42" s="230" t="n">
        <v>4</v>
      </c>
      <c r="C42" s="231" t="n">
        <v>44</v>
      </c>
      <c r="D42" s="236" t="n">
        <v>48</v>
      </c>
      <c r="E42" s="264" t="n">
        <v>20</v>
      </c>
      <c r="F42" s="231" t="n">
        <v>35</v>
      </c>
      <c r="G42" s="236" t="n">
        <v>55</v>
      </c>
      <c r="H42" s="386" t="n">
        <v>24</v>
      </c>
      <c r="I42" s="234" t="n">
        <v>79</v>
      </c>
      <c r="J42" s="235" t="n">
        <v>103</v>
      </c>
    </row>
    <row r="43" customFormat="false" ht="12.75" hidden="false" customHeight="false" outlineLevel="0" collapsed="false">
      <c r="A43" s="344" t="s">
        <v>265</v>
      </c>
      <c r="B43" s="230" t="n">
        <v>0</v>
      </c>
      <c r="C43" s="231" t="n">
        <v>20</v>
      </c>
      <c r="D43" s="236" t="n">
        <v>20</v>
      </c>
      <c r="E43" s="264" t="n">
        <v>16</v>
      </c>
      <c r="F43" s="231" t="n">
        <v>149</v>
      </c>
      <c r="G43" s="236" t="n">
        <v>165</v>
      </c>
      <c r="H43" s="386" t="n">
        <v>16</v>
      </c>
      <c r="I43" s="234" t="n">
        <v>169</v>
      </c>
      <c r="J43" s="235" t="n">
        <v>185</v>
      </c>
    </row>
    <row r="44" customFormat="false" ht="12.75" hidden="false" customHeight="false" outlineLevel="0" collapsed="false">
      <c r="A44" s="344" t="s">
        <v>292</v>
      </c>
      <c r="B44" s="230" t="n">
        <v>29</v>
      </c>
      <c r="C44" s="251" t="n">
        <v>82</v>
      </c>
      <c r="D44" s="236" t="n">
        <v>111</v>
      </c>
      <c r="E44" s="385" t="n">
        <v>33</v>
      </c>
      <c r="F44" s="251" t="n">
        <v>94</v>
      </c>
      <c r="G44" s="236" t="n">
        <v>127</v>
      </c>
      <c r="H44" s="386" t="n">
        <v>62</v>
      </c>
      <c r="I44" s="234" t="n">
        <v>176</v>
      </c>
      <c r="J44" s="235" t="n">
        <v>238</v>
      </c>
    </row>
    <row r="45" customFormat="false" ht="12.75" hidden="false" customHeight="false" outlineLevel="0" collapsed="false">
      <c r="A45" s="344" t="s">
        <v>293</v>
      </c>
      <c r="B45" s="230" t="n">
        <v>62</v>
      </c>
      <c r="C45" s="231" t="n">
        <v>200</v>
      </c>
      <c r="D45" s="236" t="n">
        <v>262</v>
      </c>
      <c r="E45" s="264" t="n">
        <v>18</v>
      </c>
      <c r="F45" s="231" t="n">
        <v>65</v>
      </c>
      <c r="G45" s="236" t="n">
        <v>83</v>
      </c>
      <c r="H45" s="386" t="n">
        <v>80</v>
      </c>
      <c r="I45" s="234" t="n">
        <v>265</v>
      </c>
      <c r="J45" s="235" t="n">
        <v>345</v>
      </c>
    </row>
    <row r="46" customFormat="false" ht="12.75" hidden="false" customHeight="false" outlineLevel="0" collapsed="false">
      <c r="A46" s="344" t="s">
        <v>294</v>
      </c>
      <c r="B46" s="237" t="n">
        <v>0</v>
      </c>
      <c r="C46" s="380" t="n">
        <v>0</v>
      </c>
      <c r="D46" s="239" t="n">
        <v>0</v>
      </c>
      <c r="E46" s="237" t="n">
        <v>30</v>
      </c>
      <c r="F46" s="380" t="n">
        <v>52</v>
      </c>
      <c r="G46" s="239" t="n">
        <v>82</v>
      </c>
      <c r="H46" s="383" t="n">
        <v>30</v>
      </c>
      <c r="I46" s="241" t="n">
        <v>52</v>
      </c>
      <c r="J46" s="242" t="n">
        <v>82</v>
      </c>
    </row>
    <row r="47" customFormat="false" ht="12.75" hidden="false" customHeight="false" outlineLevel="0" collapsed="false">
      <c r="A47" s="312" t="s">
        <v>96</v>
      </c>
      <c r="B47" s="230"/>
      <c r="C47" s="230"/>
      <c r="D47" s="236"/>
      <c r="E47" s="230"/>
      <c r="F47" s="230"/>
      <c r="G47" s="236"/>
      <c r="H47" s="233"/>
      <c r="I47" s="233"/>
      <c r="J47" s="647"/>
    </row>
    <row r="48" customFormat="false" ht="12.75" hidden="false" customHeight="false" outlineLevel="0" collapsed="false">
      <c r="A48" s="344" t="s">
        <v>295</v>
      </c>
      <c r="B48" s="230" t="n">
        <v>91</v>
      </c>
      <c r="C48" s="251" t="n">
        <v>5</v>
      </c>
      <c r="D48" s="236" t="n">
        <v>96</v>
      </c>
      <c r="E48" s="385" t="n">
        <v>100</v>
      </c>
      <c r="F48" s="251" t="n">
        <v>7</v>
      </c>
      <c r="G48" s="236" t="n">
        <v>107</v>
      </c>
      <c r="H48" s="386" t="n">
        <v>191</v>
      </c>
      <c r="I48" s="258" t="n">
        <v>12</v>
      </c>
      <c r="J48" s="121" t="n">
        <v>203</v>
      </c>
    </row>
    <row r="49" customFormat="false" ht="12.75" hidden="false" customHeight="false" outlineLevel="0" collapsed="false">
      <c r="A49" s="338" t="s">
        <v>296</v>
      </c>
      <c r="B49" s="237" t="n">
        <v>86</v>
      </c>
      <c r="C49" s="380" t="n">
        <v>6</v>
      </c>
      <c r="D49" s="239" t="n">
        <v>92</v>
      </c>
      <c r="E49" s="382" t="n">
        <v>0</v>
      </c>
      <c r="F49" s="380" t="n">
        <v>0</v>
      </c>
      <c r="G49" s="239" t="n">
        <v>0</v>
      </c>
      <c r="H49" s="383" t="n">
        <v>86</v>
      </c>
      <c r="I49" s="241" t="n">
        <v>6</v>
      </c>
      <c r="J49" s="242" t="n">
        <v>92</v>
      </c>
    </row>
    <row r="50" customFormat="false" ht="12.75" hidden="false" customHeight="false" outlineLevel="0" collapsed="false">
      <c r="A50" s="312" t="s">
        <v>184</v>
      </c>
      <c r="B50" s="230"/>
      <c r="C50" s="230"/>
      <c r="D50" s="236"/>
      <c r="E50" s="230"/>
      <c r="F50" s="230"/>
      <c r="G50" s="236"/>
      <c r="H50" s="233"/>
      <c r="I50" s="233"/>
      <c r="J50" s="235"/>
    </row>
    <row r="51" customFormat="false" ht="12.75" hidden="false" customHeight="false" outlineLevel="0" collapsed="false">
      <c r="A51" s="338" t="s">
        <v>299</v>
      </c>
      <c r="B51" s="230" t="n">
        <v>35</v>
      </c>
      <c r="C51" s="231" t="n">
        <v>0</v>
      </c>
      <c r="D51" s="236" t="n">
        <v>35</v>
      </c>
      <c r="E51" s="264" t="n">
        <v>0</v>
      </c>
      <c r="F51" s="231" t="n">
        <v>0</v>
      </c>
      <c r="G51" s="236" t="n">
        <v>0</v>
      </c>
      <c r="H51" s="386" t="n">
        <v>35</v>
      </c>
      <c r="I51" s="258" t="n">
        <v>0</v>
      </c>
      <c r="J51" s="121" t="n">
        <v>35</v>
      </c>
    </row>
    <row r="52" customFormat="false" ht="12.75" hidden="false" customHeight="false" outlineLevel="0" collapsed="false">
      <c r="A52" s="320" t="s">
        <v>301</v>
      </c>
      <c r="B52" s="237" t="n">
        <v>46</v>
      </c>
      <c r="C52" s="380" t="n">
        <v>1</v>
      </c>
      <c r="D52" s="239" t="n">
        <v>47</v>
      </c>
      <c r="E52" s="237" t="n">
        <v>41</v>
      </c>
      <c r="F52" s="380" t="n">
        <v>1</v>
      </c>
      <c r="G52" s="239" t="n">
        <v>42</v>
      </c>
      <c r="H52" s="383" t="n">
        <v>87</v>
      </c>
      <c r="I52" s="261" t="n">
        <v>2</v>
      </c>
      <c r="J52" s="242" t="n">
        <v>89</v>
      </c>
    </row>
    <row r="53" customFormat="false" ht="12.75" hidden="false" customHeight="false" outlineLevel="0" collapsed="false">
      <c r="A53" s="309" t="s">
        <v>98</v>
      </c>
      <c r="B53" s="230"/>
      <c r="C53" s="230"/>
      <c r="D53" s="236"/>
      <c r="E53" s="230"/>
      <c r="F53" s="230"/>
      <c r="G53" s="236"/>
      <c r="H53" s="386"/>
      <c r="I53" s="233"/>
      <c r="J53" s="235"/>
    </row>
    <row r="54" customFormat="false" ht="12.75" hidden="false" customHeight="false" outlineLevel="0" collapsed="false">
      <c r="A54" s="344" t="s">
        <v>302</v>
      </c>
      <c r="B54" s="230" t="n">
        <v>141</v>
      </c>
      <c r="C54" s="251" t="n">
        <v>4</v>
      </c>
      <c r="D54" s="236" t="n">
        <v>145</v>
      </c>
      <c r="E54" s="385" t="n">
        <v>0</v>
      </c>
      <c r="F54" s="251" t="n">
        <v>0</v>
      </c>
      <c r="G54" s="236" t="n">
        <v>0</v>
      </c>
      <c r="H54" s="386" t="n">
        <v>141</v>
      </c>
      <c r="I54" s="234" t="n">
        <v>4</v>
      </c>
      <c r="J54" s="235" t="n">
        <v>145</v>
      </c>
    </row>
    <row r="55" customFormat="false" ht="12.75" hidden="false" customHeight="false" outlineLevel="0" collapsed="false">
      <c r="A55" s="320" t="s">
        <v>303</v>
      </c>
      <c r="B55" s="230" t="n">
        <v>87</v>
      </c>
      <c r="C55" s="251" t="n">
        <v>6</v>
      </c>
      <c r="D55" s="236" t="n">
        <v>93</v>
      </c>
      <c r="E55" s="385" t="n">
        <v>31</v>
      </c>
      <c r="F55" s="251" t="n">
        <v>4</v>
      </c>
      <c r="G55" s="236" t="n">
        <v>35</v>
      </c>
      <c r="H55" s="386" t="n">
        <v>118</v>
      </c>
      <c r="I55" s="234" t="n">
        <v>10</v>
      </c>
      <c r="J55" s="235" t="n">
        <v>128</v>
      </c>
    </row>
    <row r="56" customFormat="false" ht="12.75" hidden="false" customHeight="false" outlineLevel="0" collapsed="false">
      <c r="A56" s="344" t="s">
        <v>304</v>
      </c>
      <c r="B56" s="230" t="n">
        <v>31</v>
      </c>
      <c r="C56" s="231" t="n">
        <v>0</v>
      </c>
      <c r="D56" s="236" t="n">
        <v>31</v>
      </c>
      <c r="E56" s="264" t="n">
        <v>0</v>
      </c>
      <c r="F56" s="231" t="n">
        <v>0</v>
      </c>
      <c r="G56" s="236" t="n">
        <v>0</v>
      </c>
      <c r="H56" s="386" t="n">
        <v>31</v>
      </c>
      <c r="I56" s="234" t="n">
        <v>0</v>
      </c>
      <c r="J56" s="235" t="n">
        <v>31</v>
      </c>
    </row>
    <row r="57" customFormat="false" ht="12.75" hidden="false" customHeight="false" outlineLevel="0" collapsed="false">
      <c r="A57" s="345" t="s">
        <v>305</v>
      </c>
      <c r="B57" s="237" t="n">
        <v>38</v>
      </c>
      <c r="C57" s="380" t="n">
        <v>1</v>
      </c>
      <c r="D57" s="239" t="n">
        <v>39</v>
      </c>
      <c r="E57" s="237" t="n">
        <v>51</v>
      </c>
      <c r="F57" s="380" t="n">
        <v>2</v>
      </c>
      <c r="G57" s="239" t="n">
        <v>53</v>
      </c>
      <c r="H57" s="383" t="n">
        <v>89</v>
      </c>
      <c r="I57" s="241" t="n">
        <v>3</v>
      </c>
      <c r="J57" s="242" t="n">
        <v>92</v>
      </c>
    </row>
    <row r="58" customFormat="false" ht="12.75" hidden="false" customHeight="false" outlineLevel="0" collapsed="false">
      <c r="A58" s="309" t="s">
        <v>253</v>
      </c>
      <c r="B58" s="230"/>
      <c r="C58" s="230"/>
      <c r="D58" s="236"/>
      <c r="E58" s="230"/>
      <c r="F58" s="230"/>
      <c r="G58" s="236"/>
      <c r="H58" s="233"/>
      <c r="I58" s="233"/>
      <c r="J58" s="647"/>
    </row>
    <row r="59" customFormat="false" ht="12.75" hidden="false" customHeight="false" outlineLevel="0" collapsed="false">
      <c r="A59" s="338" t="s">
        <v>307</v>
      </c>
      <c r="B59" s="237" t="n">
        <v>39</v>
      </c>
      <c r="C59" s="380" t="n">
        <v>2</v>
      </c>
      <c r="D59" s="239" t="n">
        <v>41</v>
      </c>
      <c r="E59" s="237" t="n">
        <v>0</v>
      </c>
      <c r="F59" s="380" t="n">
        <v>0</v>
      </c>
      <c r="G59" s="239" t="n">
        <v>0</v>
      </c>
      <c r="H59" s="383" t="n">
        <v>39</v>
      </c>
      <c r="I59" s="261" t="n">
        <v>2</v>
      </c>
      <c r="J59" s="392" t="n">
        <v>41</v>
      </c>
    </row>
    <row r="60" customFormat="false" ht="12.75" hidden="false" customHeight="false" outlineLevel="0" collapsed="false">
      <c r="A60" s="309" t="s">
        <v>100</v>
      </c>
      <c r="B60" s="230"/>
      <c r="C60" s="230"/>
      <c r="D60" s="236"/>
      <c r="E60" s="230"/>
      <c r="F60" s="230"/>
      <c r="G60" s="236"/>
      <c r="H60" s="386"/>
      <c r="I60" s="233"/>
      <c r="J60" s="235"/>
    </row>
    <row r="61" customFormat="false" ht="12.75" hidden="false" customHeight="false" outlineLevel="0" collapsed="false">
      <c r="A61" s="338" t="s">
        <v>309</v>
      </c>
      <c r="B61" s="237" t="n">
        <v>94</v>
      </c>
      <c r="C61" s="380" t="n">
        <v>6</v>
      </c>
      <c r="D61" s="239" t="n">
        <v>100</v>
      </c>
      <c r="E61" s="237" t="n">
        <v>0</v>
      </c>
      <c r="F61" s="380" t="n">
        <v>0</v>
      </c>
      <c r="G61" s="239" t="n">
        <v>0</v>
      </c>
      <c r="H61" s="383" t="n">
        <v>94</v>
      </c>
      <c r="I61" s="261" t="n">
        <v>6</v>
      </c>
      <c r="J61" s="242" t="n">
        <v>100</v>
      </c>
    </row>
    <row r="62" customFormat="false" ht="12.75" hidden="false" customHeight="false" outlineLevel="0" collapsed="false">
      <c r="A62" s="309" t="s">
        <v>103</v>
      </c>
      <c r="B62" s="230"/>
      <c r="C62" s="230"/>
      <c r="D62" s="236"/>
      <c r="E62" s="230"/>
      <c r="F62" s="230"/>
      <c r="G62" s="236"/>
      <c r="H62" s="386"/>
      <c r="I62" s="233"/>
      <c r="J62" s="235"/>
    </row>
    <row r="63" customFormat="false" ht="12.75" hidden="false" customHeight="false" outlineLevel="0" collapsed="false">
      <c r="A63" s="344" t="s">
        <v>310</v>
      </c>
      <c r="B63" s="230" t="n">
        <v>44</v>
      </c>
      <c r="C63" s="251" t="n">
        <v>17</v>
      </c>
      <c r="D63" s="236" t="n">
        <v>61</v>
      </c>
      <c r="E63" s="385" t="n">
        <v>19</v>
      </c>
      <c r="F63" s="251" t="n">
        <v>10</v>
      </c>
      <c r="G63" s="236" t="n">
        <v>29</v>
      </c>
      <c r="H63" s="386" t="n">
        <v>63</v>
      </c>
      <c r="I63" s="234" t="n">
        <v>27</v>
      </c>
      <c r="J63" s="235" t="n">
        <v>90</v>
      </c>
    </row>
    <row r="64" customFormat="false" ht="12.75" hidden="false" customHeight="false" outlineLevel="0" collapsed="false">
      <c r="A64" s="344" t="s">
        <v>311</v>
      </c>
      <c r="B64" s="230" t="n">
        <v>63</v>
      </c>
      <c r="C64" s="251" t="n">
        <v>19</v>
      </c>
      <c r="D64" s="236" t="n">
        <v>82</v>
      </c>
      <c r="E64" s="230" t="n">
        <v>0</v>
      </c>
      <c r="F64" s="251" t="n">
        <v>0</v>
      </c>
      <c r="G64" s="236" t="n">
        <v>0</v>
      </c>
      <c r="H64" s="386" t="n">
        <v>63</v>
      </c>
      <c r="I64" s="258" t="n">
        <v>19</v>
      </c>
      <c r="J64" s="235" t="n">
        <v>82</v>
      </c>
    </row>
    <row r="65" customFormat="false" ht="12.75" hidden="false" customHeight="false" outlineLevel="0" collapsed="false">
      <c r="A65" s="344" t="s">
        <v>312</v>
      </c>
      <c r="B65" s="237" t="n">
        <v>12</v>
      </c>
      <c r="C65" s="380" t="n">
        <v>7</v>
      </c>
      <c r="D65" s="239" t="n">
        <v>19</v>
      </c>
      <c r="E65" s="382" t="n">
        <v>0</v>
      </c>
      <c r="F65" s="380" t="n">
        <v>0</v>
      </c>
      <c r="G65" s="239" t="n">
        <v>0</v>
      </c>
      <c r="H65" s="383" t="n">
        <v>12</v>
      </c>
      <c r="I65" s="241" t="n">
        <v>7</v>
      </c>
      <c r="J65" s="242" t="n">
        <v>19</v>
      </c>
    </row>
    <row r="66" customFormat="false" ht="12.75" hidden="false" customHeight="false" outlineLevel="0" collapsed="false">
      <c r="A66" s="309" t="s">
        <v>107</v>
      </c>
      <c r="B66" s="230"/>
      <c r="C66" s="230"/>
      <c r="D66" s="236"/>
      <c r="E66" s="230"/>
      <c r="F66" s="230"/>
      <c r="G66" s="236"/>
      <c r="H66" s="386"/>
      <c r="I66" s="233"/>
      <c r="J66" s="235"/>
    </row>
    <row r="67" customFormat="false" ht="12.75" hidden="false" customHeight="false" outlineLevel="0" collapsed="false">
      <c r="A67" s="338" t="s">
        <v>313</v>
      </c>
      <c r="B67" s="230" t="n">
        <v>24</v>
      </c>
      <c r="C67" s="251" t="n">
        <v>1</v>
      </c>
      <c r="D67" s="236" t="n">
        <v>25</v>
      </c>
      <c r="E67" s="385" t="n">
        <v>0</v>
      </c>
      <c r="F67" s="251" t="n">
        <v>0</v>
      </c>
      <c r="G67" s="236" t="n">
        <v>0</v>
      </c>
      <c r="H67" s="386" t="n">
        <v>24</v>
      </c>
      <c r="I67" s="234" t="n">
        <v>1</v>
      </c>
      <c r="J67" s="235" t="n">
        <v>25</v>
      </c>
    </row>
    <row r="68" customFormat="false" ht="12.75" hidden="false" customHeight="false" outlineLevel="0" collapsed="false">
      <c r="A68" s="309" t="s">
        <v>186</v>
      </c>
      <c r="B68" s="664"/>
      <c r="C68" s="664"/>
      <c r="D68" s="658"/>
      <c r="E68" s="664"/>
      <c r="F68" s="664"/>
      <c r="G68" s="658"/>
      <c r="H68" s="666"/>
      <c r="I68" s="631"/>
      <c r="J68" s="647"/>
    </row>
    <row r="69" customFormat="false" ht="12.75" hidden="false" customHeight="false" outlineLevel="0" collapsed="false">
      <c r="A69" s="320" t="s">
        <v>319</v>
      </c>
      <c r="B69" s="230" t="n">
        <v>52</v>
      </c>
      <c r="C69" s="251" t="n">
        <v>11</v>
      </c>
      <c r="D69" s="236" t="n">
        <v>63</v>
      </c>
      <c r="E69" s="230" t="n">
        <v>0</v>
      </c>
      <c r="F69" s="251" t="n">
        <v>0</v>
      </c>
      <c r="G69" s="236" t="n">
        <v>0</v>
      </c>
      <c r="H69" s="386" t="n">
        <v>52</v>
      </c>
      <c r="I69" s="258" t="n">
        <v>11</v>
      </c>
      <c r="J69" s="121" t="n">
        <v>63</v>
      </c>
    </row>
    <row r="70" customFormat="false" ht="12.75" hidden="false" customHeight="false" outlineLevel="0" collapsed="false">
      <c r="A70" s="338" t="s">
        <v>321</v>
      </c>
      <c r="B70" s="230" t="n">
        <v>62</v>
      </c>
      <c r="C70" s="251" t="n">
        <v>49</v>
      </c>
      <c r="D70" s="236" t="n">
        <v>111</v>
      </c>
      <c r="E70" s="385" t="n">
        <v>0</v>
      </c>
      <c r="F70" s="251" t="n">
        <v>0</v>
      </c>
      <c r="G70" s="236" t="n">
        <v>0</v>
      </c>
      <c r="H70" s="386" t="n">
        <v>62</v>
      </c>
      <c r="I70" s="234" t="n">
        <v>49</v>
      </c>
      <c r="J70" s="235" t="n">
        <v>111</v>
      </c>
    </row>
    <row r="71" customFormat="false" ht="12.75" hidden="false" customHeight="false" outlineLevel="0" collapsed="false">
      <c r="A71" s="309" t="s">
        <v>114</v>
      </c>
      <c r="B71" s="664"/>
      <c r="C71" s="664"/>
      <c r="D71" s="658"/>
      <c r="E71" s="664"/>
      <c r="F71" s="664"/>
      <c r="G71" s="658"/>
      <c r="H71" s="666"/>
      <c r="I71" s="631"/>
      <c r="J71" s="647"/>
    </row>
    <row r="72" customFormat="false" ht="12.75" hidden="false" customHeight="false" outlineLevel="0" collapsed="false">
      <c r="A72" s="338" t="s">
        <v>322</v>
      </c>
      <c r="B72" s="230" t="n">
        <v>277</v>
      </c>
      <c r="C72" s="251" t="n">
        <v>36</v>
      </c>
      <c r="D72" s="236" t="n">
        <v>313</v>
      </c>
      <c r="E72" s="385" t="n">
        <v>102</v>
      </c>
      <c r="F72" s="251" t="n">
        <v>8</v>
      </c>
      <c r="G72" s="236" t="n">
        <v>110</v>
      </c>
      <c r="H72" s="386" t="n">
        <v>379</v>
      </c>
      <c r="I72" s="234" t="n">
        <v>44</v>
      </c>
      <c r="J72" s="235" t="n">
        <v>423</v>
      </c>
    </row>
    <row r="73" customFormat="false" ht="12.75" hidden="false" customHeight="false" outlineLevel="0" collapsed="false">
      <c r="A73" s="338" t="s">
        <v>323</v>
      </c>
      <c r="B73" s="230" t="n">
        <v>138</v>
      </c>
      <c r="C73" s="251" t="n">
        <v>16</v>
      </c>
      <c r="D73" s="236" t="n">
        <v>154</v>
      </c>
      <c r="E73" s="230" t="n">
        <v>79</v>
      </c>
      <c r="F73" s="251" t="n">
        <v>2</v>
      </c>
      <c r="G73" s="236" t="n">
        <v>81</v>
      </c>
      <c r="H73" s="386" t="n">
        <v>217</v>
      </c>
      <c r="I73" s="258" t="n">
        <v>18</v>
      </c>
      <c r="J73" s="235" t="n">
        <v>235</v>
      </c>
    </row>
    <row r="74" customFormat="false" ht="12.75" hidden="false" customHeight="false" outlineLevel="0" collapsed="false">
      <c r="A74" s="338" t="s">
        <v>324</v>
      </c>
      <c r="B74" s="230" t="n">
        <v>163</v>
      </c>
      <c r="C74" s="251" t="n">
        <v>16</v>
      </c>
      <c r="D74" s="236" t="n">
        <v>179</v>
      </c>
      <c r="E74" s="385" t="n">
        <v>43</v>
      </c>
      <c r="F74" s="251" t="n">
        <v>4</v>
      </c>
      <c r="G74" s="236" t="n">
        <v>47</v>
      </c>
      <c r="H74" s="386" t="n">
        <v>206</v>
      </c>
      <c r="I74" s="234" t="n">
        <v>20</v>
      </c>
      <c r="J74" s="235" t="n">
        <v>226</v>
      </c>
    </row>
    <row r="75" customFormat="false" ht="12.75" hidden="false" customHeight="false" outlineLevel="0" collapsed="false">
      <c r="A75" s="309" t="s">
        <v>117</v>
      </c>
      <c r="B75" s="664"/>
      <c r="C75" s="664"/>
      <c r="D75" s="658"/>
      <c r="E75" s="664"/>
      <c r="F75" s="664"/>
      <c r="G75" s="658"/>
      <c r="H75" s="666"/>
      <c r="I75" s="631"/>
      <c r="J75" s="647"/>
    </row>
    <row r="76" customFormat="false" ht="12.75" hidden="false" customHeight="false" outlineLevel="0" collapsed="false">
      <c r="A76" s="338" t="s">
        <v>325</v>
      </c>
      <c r="B76" s="230" t="n">
        <v>100</v>
      </c>
      <c r="C76" s="251" t="n">
        <v>285</v>
      </c>
      <c r="D76" s="236" t="n">
        <v>385</v>
      </c>
      <c r="E76" s="385" t="n">
        <v>46</v>
      </c>
      <c r="F76" s="251" t="n">
        <v>107</v>
      </c>
      <c r="G76" s="236" t="n">
        <v>153</v>
      </c>
      <c r="H76" s="386" t="n">
        <v>146</v>
      </c>
      <c r="I76" s="258" t="n">
        <v>392</v>
      </c>
      <c r="J76" s="235" t="n">
        <v>538</v>
      </c>
    </row>
    <row r="77" customFormat="false" ht="12.75" hidden="false" customHeight="false" outlineLevel="0" collapsed="false">
      <c r="A77" s="338" t="s">
        <v>326</v>
      </c>
      <c r="B77" s="230" t="n">
        <v>361</v>
      </c>
      <c r="C77" s="251" t="n">
        <v>558</v>
      </c>
      <c r="D77" s="236" t="n">
        <v>919</v>
      </c>
      <c r="E77" s="385" t="n">
        <v>65</v>
      </c>
      <c r="F77" s="251" t="n">
        <v>97</v>
      </c>
      <c r="G77" s="236" t="n">
        <v>162</v>
      </c>
      <c r="H77" s="386" t="n">
        <v>426</v>
      </c>
      <c r="I77" s="234" t="n">
        <v>655</v>
      </c>
      <c r="J77" s="235" t="n">
        <v>1081</v>
      </c>
    </row>
    <row r="78" customFormat="false" ht="12.75" hidden="false" customHeight="false" outlineLevel="0" collapsed="false">
      <c r="A78" s="309" t="s">
        <v>119</v>
      </c>
      <c r="B78" s="664"/>
      <c r="C78" s="664"/>
      <c r="D78" s="658"/>
      <c r="E78" s="664"/>
      <c r="F78" s="664"/>
      <c r="G78" s="658"/>
      <c r="H78" s="666"/>
      <c r="I78" s="631"/>
      <c r="J78" s="647"/>
    </row>
    <row r="79" customFormat="false" ht="12.75" hidden="false" customHeight="false" outlineLevel="0" collapsed="false">
      <c r="A79" s="344" t="s">
        <v>327</v>
      </c>
      <c r="B79" s="230" t="n">
        <v>59</v>
      </c>
      <c r="C79" s="251" t="n">
        <v>70</v>
      </c>
      <c r="D79" s="236" t="n">
        <v>129</v>
      </c>
      <c r="E79" s="385" t="n">
        <v>0</v>
      </c>
      <c r="F79" s="251" t="n">
        <v>0</v>
      </c>
      <c r="G79" s="236" t="n">
        <v>0</v>
      </c>
      <c r="H79" s="386" t="n">
        <v>59</v>
      </c>
      <c r="I79" s="234" t="n">
        <v>70</v>
      </c>
      <c r="J79" s="235" t="n">
        <v>129</v>
      </c>
    </row>
    <row r="80" customFormat="false" ht="12.75" hidden="false" customHeight="false" outlineLevel="0" collapsed="false">
      <c r="A80" s="344" t="s">
        <v>328</v>
      </c>
      <c r="B80" s="230" t="n">
        <v>53</v>
      </c>
      <c r="C80" s="251" t="n">
        <v>71</v>
      </c>
      <c r="D80" s="236" t="n">
        <v>124</v>
      </c>
      <c r="E80" s="385" t="n">
        <v>0</v>
      </c>
      <c r="F80" s="251" t="n">
        <v>0</v>
      </c>
      <c r="G80" s="236" t="n">
        <v>0</v>
      </c>
      <c r="H80" s="386" t="n">
        <v>53</v>
      </c>
      <c r="I80" s="258" t="n">
        <v>71</v>
      </c>
      <c r="J80" s="121" t="n">
        <v>124</v>
      </c>
    </row>
    <row r="81" customFormat="false" ht="12.75" hidden="false" customHeight="false" outlineLevel="0" collapsed="false">
      <c r="A81" s="344" t="s">
        <v>329</v>
      </c>
      <c r="B81" s="230" t="n">
        <v>32</v>
      </c>
      <c r="C81" s="251" t="n">
        <v>39</v>
      </c>
      <c r="D81" s="236" t="n">
        <v>71</v>
      </c>
      <c r="E81" s="230" t="n">
        <v>5</v>
      </c>
      <c r="F81" s="251" t="n">
        <v>6</v>
      </c>
      <c r="G81" s="236" t="n">
        <v>11</v>
      </c>
      <c r="H81" s="386" t="n">
        <v>37</v>
      </c>
      <c r="I81" s="258" t="n">
        <v>45</v>
      </c>
      <c r="J81" s="121" t="n">
        <v>82</v>
      </c>
    </row>
    <row r="82" customFormat="false" ht="12.75" hidden="false" customHeight="false" outlineLevel="0" collapsed="false">
      <c r="A82" s="338" t="s">
        <v>330</v>
      </c>
      <c r="B82" s="237" t="n">
        <v>24</v>
      </c>
      <c r="C82" s="380" t="n">
        <v>35</v>
      </c>
      <c r="D82" s="239" t="n">
        <v>59</v>
      </c>
      <c r="E82" s="382" t="n">
        <v>41</v>
      </c>
      <c r="F82" s="380" t="n">
        <v>21</v>
      </c>
      <c r="G82" s="239" t="n">
        <v>62</v>
      </c>
      <c r="H82" s="383" t="n">
        <v>65</v>
      </c>
      <c r="I82" s="241" t="n">
        <v>56</v>
      </c>
      <c r="J82" s="242" t="n">
        <v>121</v>
      </c>
    </row>
    <row r="83" customFormat="false" ht="12.75" hidden="false" customHeight="false" outlineLevel="0" collapsed="false">
      <c r="A83" s="309" t="s">
        <v>121</v>
      </c>
      <c r="B83" s="230"/>
      <c r="C83" s="230"/>
      <c r="D83" s="236"/>
      <c r="E83" s="230"/>
      <c r="F83" s="230"/>
      <c r="G83" s="236"/>
      <c r="H83" s="386"/>
      <c r="I83" s="233"/>
      <c r="J83" s="235"/>
    </row>
    <row r="84" customFormat="false" ht="12.75" hidden="false" customHeight="false" outlineLevel="0" collapsed="false">
      <c r="A84" s="338" t="s">
        <v>331</v>
      </c>
      <c r="B84" s="230" t="n">
        <v>26</v>
      </c>
      <c r="C84" s="231" t="n">
        <v>366</v>
      </c>
      <c r="D84" s="236" t="n">
        <v>392</v>
      </c>
      <c r="E84" s="264" t="n">
        <v>18</v>
      </c>
      <c r="F84" s="231" t="n">
        <v>320</v>
      </c>
      <c r="G84" s="236" t="n">
        <v>338</v>
      </c>
      <c r="H84" s="386" t="n">
        <v>44</v>
      </c>
      <c r="I84" s="258" t="n">
        <v>686</v>
      </c>
      <c r="J84" s="121" t="n">
        <v>730</v>
      </c>
    </row>
    <row r="85" customFormat="false" ht="12.75" hidden="false" customHeight="false" outlineLevel="0" collapsed="false">
      <c r="A85" s="344" t="s">
        <v>332</v>
      </c>
      <c r="B85" s="230" t="n">
        <v>19</v>
      </c>
      <c r="C85" s="231" t="n">
        <v>36</v>
      </c>
      <c r="D85" s="236" t="n">
        <v>55</v>
      </c>
      <c r="E85" s="264" t="n">
        <v>12</v>
      </c>
      <c r="F85" s="231" t="n">
        <v>20</v>
      </c>
      <c r="G85" s="236" t="n">
        <v>32</v>
      </c>
      <c r="H85" s="386" t="n">
        <v>31</v>
      </c>
      <c r="I85" s="234" t="n">
        <v>56</v>
      </c>
      <c r="J85" s="235" t="n">
        <v>87</v>
      </c>
    </row>
    <row r="86" customFormat="false" ht="12.75" hidden="false" customHeight="false" outlineLevel="0" collapsed="false">
      <c r="A86" s="344" t="s">
        <v>270</v>
      </c>
      <c r="B86" s="230" t="n">
        <v>74</v>
      </c>
      <c r="C86" s="251" t="n">
        <v>325</v>
      </c>
      <c r="D86" s="236" t="n">
        <v>399</v>
      </c>
      <c r="E86" s="230" t="n">
        <v>23</v>
      </c>
      <c r="F86" s="251" t="n">
        <v>70</v>
      </c>
      <c r="G86" s="236" t="n">
        <v>93</v>
      </c>
      <c r="H86" s="386" t="n">
        <v>97</v>
      </c>
      <c r="I86" s="258" t="n">
        <v>395</v>
      </c>
      <c r="J86" s="235" t="n">
        <v>492</v>
      </c>
    </row>
    <row r="87" customFormat="false" ht="12.75" hidden="false" customHeight="false" outlineLevel="0" collapsed="false">
      <c r="A87" s="338" t="s">
        <v>334</v>
      </c>
      <c r="B87" s="237" t="n">
        <v>15</v>
      </c>
      <c r="C87" s="380" t="n">
        <v>73</v>
      </c>
      <c r="D87" s="239" t="n">
        <v>88</v>
      </c>
      <c r="E87" s="382" t="n">
        <v>7</v>
      </c>
      <c r="F87" s="380" t="n">
        <v>22</v>
      </c>
      <c r="G87" s="239" t="n">
        <v>29</v>
      </c>
      <c r="H87" s="383" t="n">
        <v>22</v>
      </c>
      <c r="I87" s="241" t="n">
        <v>95</v>
      </c>
      <c r="J87" s="242" t="n">
        <v>117</v>
      </c>
    </row>
    <row r="88" customFormat="false" ht="12.75" hidden="false" customHeight="false" outlineLevel="0" collapsed="false">
      <c r="A88" s="309" t="s">
        <v>123</v>
      </c>
      <c r="B88" s="230"/>
      <c r="C88" s="230"/>
      <c r="D88" s="236"/>
      <c r="E88" s="230"/>
      <c r="F88" s="230"/>
      <c r="G88" s="236"/>
      <c r="H88" s="386"/>
      <c r="I88" s="233"/>
      <c r="J88" s="235"/>
    </row>
    <row r="89" customFormat="false" ht="12.75" hidden="false" customHeight="false" outlineLevel="0" collapsed="false">
      <c r="A89" s="344" t="s">
        <v>335</v>
      </c>
      <c r="B89" s="230" t="n">
        <v>49</v>
      </c>
      <c r="C89" s="231" t="n">
        <v>94</v>
      </c>
      <c r="D89" s="236" t="n">
        <v>143</v>
      </c>
      <c r="E89" s="264" t="n">
        <v>0</v>
      </c>
      <c r="F89" s="231" t="n">
        <v>0</v>
      </c>
      <c r="G89" s="236" t="n">
        <v>0</v>
      </c>
      <c r="H89" s="386" t="n">
        <v>49</v>
      </c>
      <c r="I89" s="234" t="n">
        <v>94</v>
      </c>
      <c r="J89" s="235" t="n">
        <v>143</v>
      </c>
    </row>
    <row r="90" customFormat="false" ht="12.75" hidden="false" customHeight="false" outlineLevel="0" collapsed="false">
      <c r="A90" s="338" t="s">
        <v>336</v>
      </c>
      <c r="B90" s="230" t="n">
        <v>64</v>
      </c>
      <c r="C90" s="251" t="n">
        <v>98</v>
      </c>
      <c r="D90" s="236" t="n">
        <v>162</v>
      </c>
      <c r="E90" s="385" t="n">
        <v>0</v>
      </c>
      <c r="F90" s="251" t="n">
        <v>0</v>
      </c>
      <c r="G90" s="236" t="n">
        <v>0</v>
      </c>
      <c r="H90" s="386" t="n">
        <v>64</v>
      </c>
      <c r="I90" s="234" t="n">
        <v>98</v>
      </c>
      <c r="J90" s="235" t="n">
        <v>162</v>
      </c>
    </row>
    <row r="91" customFormat="false" ht="12.75" hidden="false" customHeight="false" outlineLevel="0" collapsed="false">
      <c r="A91" s="345" t="s">
        <v>337</v>
      </c>
      <c r="B91" s="230" t="n">
        <v>16</v>
      </c>
      <c r="C91" s="251" t="n">
        <v>36</v>
      </c>
      <c r="D91" s="236" t="n">
        <v>52</v>
      </c>
      <c r="E91" s="385" t="n">
        <v>0</v>
      </c>
      <c r="F91" s="251" t="n">
        <v>0</v>
      </c>
      <c r="G91" s="236" t="n">
        <v>0</v>
      </c>
      <c r="H91" s="386" t="n">
        <v>16</v>
      </c>
      <c r="I91" s="234" t="n">
        <v>36</v>
      </c>
      <c r="J91" s="235" t="n">
        <v>52</v>
      </c>
    </row>
    <row r="92" customFormat="false" ht="12.75" hidden="false" customHeight="false" outlineLevel="0" collapsed="false">
      <c r="A92" s="338" t="s">
        <v>338</v>
      </c>
      <c r="B92" s="237" t="n">
        <v>128</v>
      </c>
      <c r="C92" s="380" t="n">
        <v>48</v>
      </c>
      <c r="D92" s="239" t="n">
        <v>176</v>
      </c>
      <c r="E92" s="382" t="n">
        <v>0</v>
      </c>
      <c r="F92" s="380" t="n">
        <v>0</v>
      </c>
      <c r="G92" s="239" t="n">
        <v>0</v>
      </c>
      <c r="H92" s="383" t="n">
        <v>128</v>
      </c>
      <c r="I92" s="241" t="n">
        <v>48</v>
      </c>
      <c r="J92" s="242" t="n">
        <v>176</v>
      </c>
    </row>
    <row r="93" customFormat="false" ht="12.75" hidden="false" customHeight="false" outlineLevel="0" collapsed="false">
      <c r="A93" s="338"/>
      <c r="B93" s="676"/>
      <c r="C93" s="676"/>
      <c r="D93" s="677"/>
      <c r="E93" s="676"/>
      <c r="F93" s="676"/>
      <c r="G93" s="677"/>
      <c r="H93" s="243"/>
      <c r="I93" s="678"/>
      <c r="J93" s="246"/>
    </row>
    <row r="94" customFormat="false" ht="15" hidden="false" customHeight="true" outlineLevel="0" collapsed="false">
      <c r="A94" s="483" t="s">
        <v>187</v>
      </c>
      <c r="B94" s="253" t="n">
        <v>3280</v>
      </c>
      <c r="C94" s="253" t="n">
        <v>3291</v>
      </c>
      <c r="D94" s="667" t="n">
        <v>6571</v>
      </c>
      <c r="E94" s="253" t="n">
        <v>955</v>
      </c>
      <c r="F94" s="253" t="n">
        <v>1222</v>
      </c>
      <c r="G94" s="667" t="n">
        <v>2177</v>
      </c>
      <c r="H94" s="253" t="n">
        <v>4235</v>
      </c>
      <c r="I94" s="253" t="n">
        <v>4513</v>
      </c>
      <c r="J94" s="671" t="n">
        <v>8748</v>
      </c>
    </row>
    <row r="96" customFormat="false" ht="12.75" hidden="false" customHeight="false" outlineLevel="0" collapsed="false">
      <c r="A96" s="68" t="s">
        <v>86</v>
      </c>
    </row>
  </sheetData>
  <mergeCells count="5">
    <mergeCell ref="A1:K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s="32" customFormat="true" ht="20.1" hidden="false" customHeight="true" outlineLevel="0" collapsed="false">
      <c r="A1" s="31" t="s">
        <v>57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2" hidden="false" customHeight="true" outlineLevel="0" collapsed="false">
      <c r="A4" s="36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31" t="s">
        <v>69</v>
      </c>
      <c r="I4" s="31"/>
      <c r="J4" s="31"/>
    </row>
    <row r="5" customFormat="false" ht="24" hidden="false" customHeight="true" outlineLevel="0" collapsed="false">
      <c r="A5" s="36"/>
      <c r="B5" s="366" t="s">
        <v>72</v>
      </c>
      <c r="C5" s="366" t="s">
        <v>73</v>
      </c>
      <c r="D5" s="366" t="s">
        <v>69</v>
      </c>
      <c r="E5" s="367" t="s">
        <v>72</v>
      </c>
      <c r="F5" s="367" t="s">
        <v>73</v>
      </c>
      <c r="G5" s="367" t="s">
        <v>69</v>
      </c>
      <c r="H5" s="366" t="s">
        <v>72</v>
      </c>
      <c r="I5" s="366" t="s">
        <v>73</v>
      </c>
      <c r="J5" s="368" t="s">
        <v>163</v>
      </c>
    </row>
    <row r="6" customFormat="false" ht="15" hidden="false" customHeight="true" outlineLevel="0" collapsed="false">
      <c r="A6" s="306" t="s">
        <v>168</v>
      </c>
      <c r="B6" s="520" t="n">
        <v>221</v>
      </c>
      <c r="C6" s="520" t="n">
        <v>98</v>
      </c>
      <c r="D6" s="521" t="n">
        <v>319</v>
      </c>
      <c r="E6" s="520" t="n">
        <v>165</v>
      </c>
      <c r="F6" s="520" t="n">
        <v>88</v>
      </c>
      <c r="G6" s="521" t="n">
        <v>253</v>
      </c>
      <c r="H6" s="520" t="n">
        <v>386</v>
      </c>
      <c r="I6" s="520" t="n">
        <v>186</v>
      </c>
      <c r="J6" s="520" t="n">
        <v>572</v>
      </c>
    </row>
    <row r="7" customFormat="false" ht="12.2" hidden="false" customHeight="true" outlineLevel="0" collapsed="false">
      <c r="A7" s="309" t="s">
        <v>170</v>
      </c>
      <c r="B7" s="636"/>
      <c r="C7" s="637"/>
      <c r="D7" s="635"/>
      <c r="E7" s="636"/>
      <c r="F7" s="637"/>
      <c r="G7" s="635"/>
      <c r="H7" s="636"/>
      <c r="I7" s="637"/>
      <c r="J7" s="162"/>
    </row>
    <row r="8" customFormat="false" ht="12.2" hidden="false" customHeight="true" outlineLevel="0" collapsed="false">
      <c r="A8" s="344" t="s">
        <v>255</v>
      </c>
      <c r="B8" s="230" t="n">
        <v>194</v>
      </c>
      <c r="C8" s="231" t="n">
        <v>55</v>
      </c>
      <c r="D8" s="236" t="n">
        <v>249</v>
      </c>
      <c r="E8" s="264" t="n">
        <v>136</v>
      </c>
      <c r="F8" s="231" t="n">
        <v>17</v>
      </c>
      <c r="G8" s="236" t="n">
        <v>153</v>
      </c>
      <c r="H8" s="386" t="n">
        <v>330</v>
      </c>
      <c r="I8" s="258" t="n">
        <v>72</v>
      </c>
      <c r="J8" s="235" t="n">
        <v>402</v>
      </c>
    </row>
    <row r="9" customFormat="false" ht="12.75" hidden="false" customHeight="false" outlineLevel="0" collapsed="false">
      <c r="A9" s="309" t="s">
        <v>172</v>
      </c>
      <c r="B9" s="636"/>
      <c r="C9" s="637"/>
      <c r="D9" s="635"/>
      <c r="E9" s="636"/>
      <c r="F9" s="637"/>
      <c r="G9" s="635"/>
      <c r="H9" s="679"/>
      <c r="I9" s="637"/>
      <c r="J9" s="162"/>
    </row>
    <row r="10" customFormat="false" ht="12.75" hidden="false" customHeight="false" outlineLevel="0" collapsed="false">
      <c r="A10" s="344" t="s">
        <v>256</v>
      </c>
      <c r="B10" s="230" t="n">
        <v>0</v>
      </c>
      <c r="C10" s="231" t="n">
        <v>1</v>
      </c>
      <c r="D10" s="236" t="n">
        <v>1</v>
      </c>
      <c r="E10" s="264" t="n">
        <v>0</v>
      </c>
      <c r="F10" s="231" t="n">
        <v>1</v>
      </c>
      <c r="G10" s="236" t="n">
        <v>1</v>
      </c>
      <c r="H10" s="386" t="n">
        <v>0</v>
      </c>
      <c r="I10" s="258" t="n">
        <v>2</v>
      </c>
      <c r="J10" s="235" t="n">
        <v>2</v>
      </c>
    </row>
    <row r="11" customFormat="false" ht="12.75" hidden="false" customHeight="false" outlineLevel="0" collapsed="false">
      <c r="A11" s="309" t="s">
        <v>119</v>
      </c>
      <c r="B11" s="636"/>
      <c r="C11" s="637"/>
      <c r="D11" s="635"/>
      <c r="E11" s="636"/>
      <c r="F11" s="637"/>
      <c r="G11" s="635"/>
      <c r="H11" s="679"/>
      <c r="I11" s="637"/>
      <c r="J11" s="162"/>
    </row>
    <row r="12" customFormat="false" ht="12.75" hidden="false" customHeight="false" outlineLevel="0" collapsed="false">
      <c r="A12" s="344" t="s">
        <v>257</v>
      </c>
      <c r="B12" s="230" t="n">
        <v>1</v>
      </c>
      <c r="C12" s="231" t="n">
        <v>0</v>
      </c>
      <c r="D12" s="236" t="n">
        <v>1</v>
      </c>
      <c r="E12" s="264" t="n">
        <v>0</v>
      </c>
      <c r="F12" s="231" t="n">
        <v>0</v>
      </c>
      <c r="G12" s="236" t="n">
        <v>0</v>
      </c>
      <c r="H12" s="386" t="n">
        <v>1</v>
      </c>
      <c r="I12" s="258" t="n">
        <v>0</v>
      </c>
      <c r="J12" s="235" t="n">
        <v>1</v>
      </c>
    </row>
    <row r="13" customFormat="false" ht="12.75" hidden="false" customHeight="false" outlineLevel="0" collapsed="false">
      <c r="A13" s="309" t="s">
        <v>176</v>
      </c>
      <c r="B13" s="636"/>
      <c r="C13" s="637"/>
      <c r="D13" s="635"/>
      <c r="E13" s="636"/>
      <c r="F13" s="637"/>
      <c r="G13" s="635"/>
      <c r="H13" s="679"/>
      <c r="I13" s="637"/>
      <c r="J13" s="162"/>
    </row>
    <row r="14" customFormat="false" ht="12.75" hidden="false" customHeight="false" outlineLevel="0" collapsed="false">
      <c r="A14" s="344" t="s">
        <v>259</v>
      </c>
      <c r="B14" s="230" t="n">
        <v>14</v>
      </c>
      <c r="C14" s="231" t="n">
        <v>10</v>
      </c>
      <c r="D14" s="236" t="n">
        <v>24</v>
      </c>
      <c r="E14" s="264" t="n">
        <v>0</v>
      </c>
      <c r="F14" s="231" t="n">
        <v>0</v>
      </c>
      <c r="G14" s="236" t="n">
        <v>0</v>
      </c>
      <c r="H14" s="386" t="n">
        <v>14</v>
      </c>
      <c r="I14" s="258" t="n">
        <v>10</v>
      </c>
      <c r="J14" s="235" t="n">
        <v>24</v>
      </c>
    </row>
    <row r="15" customFormat="false" ht="12.75" hidden="false" customHeight="false" outlineLevel="0" collapsed="false">
      <c r="A15" s="309" t="s">
        <v>179</v>
      </c>
      <c r="B15" s="636"/>
      <c r="C15" s="637"/>
      <c r="D15" s="635"/>
      <c r="E15" s="636"/>
      <c r="F15" s="637"/>
      <c r="G15" s="635"/>
      <c r="H15" s="679"/>
      <c r="I15" s="637"/>
      <c r="J15" s="162"/>
    </row>
    <row r="16" customFormat="false" ht="12.75" hidden="false" customHeight="false" outlineLevel="0" collapsed="false">
      <c r="A16" s="344" t="s">
        <v>264</v>
      </c>
      <c r="B16" s="237" t="n">
        <v>11</v>
      </c>
      <c r="C16" s="238" t="n">
        <v>28</v>
      </c>
      <c r="D16" s="239" t="n">
        <v>39</v>
      </c>
      <c r="E16" s="640" t="n">
        <v>0</v>
      </c>
      <c r="F16" s="238" t="n">
        <v>40</v>
      </c>
      <c r="G16" s="239" t="n">
        <v>40</v>
      </c>
      <c r="H16" s="383" t="n">
        <v>11</v>
      </c>
      <c r="I16" s="261" t="n">
        <v>68</v>
      </c>
      <c r="J16" s="242" t="n">
        <v>79</v>
      </c>
    </row>
    <row r="17" customFormat="false" ht="12.75" hidden="false" customHeight="false" outlineLevel="0" collapsed="false">
      <c r="A17" s="344" t="s">
        <v>266</v>
      </c>
      <c r="B17" s="230" t="n">
        <v>0</v>
      </c>
      <c r="C17" s="231" t="n">
        <v>1</v>
      </c>
      <c r="D17" s="236" t="n">
        <v>1</v>
      </c>
      <c r="E17" s="264" t="n">
        <v>0</v>
      </c>
      <c r="F17" s="231" t="n">
        <v>0</v>
      </c>
      <c r="G17" s="236" t="n">
        <v>0</v>
      </c>
      <c r="H17" s="386" t="n">
        <v>0</v>
      </c>
      <c r="I17" s="258" t="n">
        <v>1</v>
      </c>
      <c r="J17" s="235" t="n">
        <v>1</v>
      </c>
    </row>
    <row r="18" customFormat="false" ht="12.75" hidden="false" customHeight="false" outlineLevel="0" collapsed="false">
      <c r="A18" s="344" t="s">
        <v>267</v>
      </c>
      <c r="B18" s="230" t="n">
        <v>1</v>
      </c>
      <c r="C18" s="231" t="n">
        <v>2</v>
      </c>
      <c r="D18" s="236" t="n">
        <v>3</v>
      </c>
      <c r="E18" s="264" t="n">
        <v>0</v>
      </c>
      <c r="F18" s="231" t="n">
        <v>0</v>
      </c>
      <c r="G18" s="236" t="n">
        <v>0</v>
      </c>
      <c r="H18" s="386" t="n">
        <v>1</v>
      </c>
      <c r="I18" s="258" t="n">
        <v>2</v>
      </c>
      <c r="J18" s="235" t="n">
        <v>3</v>
      </c>
    </row>
    <row r="19" customFormat="false" ht="12.75" hidden="false" customHeight="false" outlineLevel="0" collapsed="false">
      <c r="A19" s="344" t="s">
        <v>268</v>
      </c>
      <c r="B19" s="230" t="n">
        <v>0</v>
      </c>
      <c r="C19" s="231" t="n">
        <v>0</v>
      </c>
      <c r="D19" s="236" t="n">
        <v>0</v>
      </c>
      <c r="E19" s="264" t="n">
        <v>29</v>
      </c>
      <c r="F19" s="231" t="n">
        <v>30</v>
      </c>
      <c r="G19" s="236" t="n">
        <v>59</v>
      </c>
      <c r="H19" s="386" t="n">
        <v>29</v>
      </c>
      <c r="I19" s="258" t="n">
        <v>30</v>
      </c>
      <c r="J19" s="235" t="n">
        <v>59</v>
      </c>
    </row>
    <row r="20" customFormat="false" ht="12.75" hidden="false" customHeight="false" outlineLevel="0" collapsed="false">
      <c r="A20" s="309" t="s">
        <v>121</v>
      </c>
      <c r="B20" s="636"/>
      <c r="C20" s="637"/>
      <c r="D20" s="635"/>
      <c r="E20" s="636"/>
      <c r="F20" s="637"/>
      <c r="G20" s="635"/>
      <c r="H20" s="679"/>
      <c r="I20" s="637"/>
      <c r="J20" s="162"/>
    </row>
    <row r="21" customFormat="false" ht="12.75" hidden="false" customHeight="false" outlineLevel="0" collapsed="false">
      <c r="A21" s="320" t="s">
        <v>269</v>
      </c>
      <c r="B21" s="237" t="n">
        <v>0</v>
      </c>
      <c r="C21" s="238" t="n">
        <v>1</v>
      </c>
      <c r="D21" s="239" t="n">
        <v>1</v>
      </c>
      <c r="E21" s="640" t="n">
        <v>0</v>
      </c>
      <c r="F21" s="238" t="n">
        <v>0</v>
      </c>
      <c r="G21" s="239" t="n">
        <v>0</v>
      </c>
      <c r="H21" s="383" t="n">
        <v>0</v>
      </c>
      <c r="I21" s="261" t="n">
        <v>1</v>
      </c>
      <c r="J21" s="242" t="n">
        <v>1</v>
      </c>
    </row>
    <row r="22" s="137" customFormat="true" ht="12.75" hidden="false" customHeight="false" outlineLevel="0" collapsed="false">
      <c r="A22" s="320"/>
      <c r="B22" s="397"/>
      <c r="C22" s="397"/>
      <c r="D22" s="525"/>
      <c r="E22" s="396"/>
      <c r="F22" s="397"/>
      <c r="G22" s="525"/>
      <c r="H22" s="396"/>
      <c r="I22" s="397"/>
      <c r="J22" s="398"/>
    </row>
    <row r="23" customFormat="false" ht="15" hidden="false" customHeight="true" outlineLevel="0" collapsed="false">
      <c r="A23" s="306" t="s">
        <v>181</v>
      </c>
      <c r="B23" s="520" t="n">
        <v>2265</v>
      </c>
      <c r="C23" s="520" t="n">
        <v>1902</v>
      </c>
      <c r="D23" s="680" t="n">
        <v>4167</v>
      </c>
      <c r="E23" s="522" t="n">
        <v>656</v>
      </c>
      <c r="F23" s="520" t="n">
        <v>1225</v>
      </c>
      <c r="G23" s="521" t="n">
        <v>1881</v>
      </c>
      <c r="H23" s="522" t="n">
        <v>2921</v>
      </c>
      <c r="I23" s="520" t="n">
        <v>3127</v>
      </c>
      <c r="J23" s="681" t="n">
        <v>6048</v>
      </c>
    </row>
    <row r="24" customFormat="false" ht="12.75" hidden="false" customHeight="false" outlineLevel="0" collapsed="false">
      <c r="A24" s="309" t="s">
        <v>88</v>
      </c>
      <c r="B24" s="652"/>
      <c r="C24" s="652"/>
      <c r="D24" s="626"/>
      <c r="E24" s="652"/>
      <c r="F24" s="652"/>
      <c r="G24" s="626"/>
      <c r="H24" s="652"/>
      <c r="I24" s="652"/>
      <c r="J24" s="653"/>
    </row>
    <row r="25" customFormat="false" ht="12.75" hidden="false" customHeight="false" outlineLevel="0" collapsed="false">
      <c r="A25" s="338" t="s">
        <v>272</v>
      </c>
      <c r="B25" s="230" t="n">
        <v>48</v>
      </c>
      <c r="C25" s="231" t="n">
        <v>5</v>
      </c>
      <c r="D25" s="236" t="n">
        <v>53</v>
      </c>
      <c r="E25" s="264" t="n">
        <v>0</v>
      </c>
      <c r="F25" s="231" t="n">
        <v>0</v>
      </c>
      <c r="G25" s="236" t="n">
        <v>0</v>
      </c>
      <c r="H25" s="386" t="n">
        <v>48</v>
      </c>
      <c r="I25" s="234" t="n">
        <v>5</v>
      </c>
      <c r="J25" s="235" t="n">
        <v>53</v>
      </c>
    </row>
    <row r="26" customFormat="false" ht="12.75" hidden="false" customHeight="false" outlineLevel="0" collapsed="false">
      <c r="A26" s="344" t="s">
        <v>273</v>
      </c>
      <c r="B26" s="230" t="n">
        <v>36</v>
      </c>
      <c r="C26" s="231" t="n">
        <v>13</v>
      </c>
      <c r="D26" s="236" t="n">
        <v>49</v>
      </c>
      <c r="E26" s="264" t="n">
        <v>39</v>
      </c>
      <c r="F26" s="231" t="n">
        <v>0</v>
      </c>
      <c r="G26" s="236" t="n">
        <v>39</v>
      </c>
      <c r="H26" s="386" t="n">
        <v>75</v>
      </c>
      <c r="I26" s="234" t="n">
        <v>13</v>
      </c>
      <c r="J26" s="235" t="n">
        <v>88</v>
      </c>
    </row>
    <row r="27" customFormat="false" ht="12.75" hidden="false" customHeight="false" outlineLevel="0" collapsed="false">
      <c r="A27" s="338" t="s">
        <v>274</v>
      </c>
      <c r="B27" s="237" t="n">
        <v>22</v>
      </c>
      <c r="C27" s="238" t="n">
        <v>32</v>
      </c>
      <c r="D27" s="239" t="n">
        <v>54</v>
      </c>
      <c r="E27" s="640" t="n">
        <v>0</v>
      </c>
      <c r="F27" s="238" t="n">
        <v>0</v>
      </c>
      <c r="G27" s="239" t="n">
        <v>0</v>
      </c>
      <c r="H27" s="383" t="n">
        <v>22</v>
      </c>
      <c r="I27" s="261" t="n">
        <v>32</v>
      </c>
      <c r="J27" s="242" t="n">
        <v>54</v>
      </c>
    </row>
    <row r="28" customFormat="false" ht="12.75" hidden="false" customHeight="false" outlineLevel="0" collapsed="false">
      <c r="A28" s="309" t="s">
        <v>92</v>
      </c>
      <c r="B28" s="230"/>
      <c r="C28" s="230"/>
      <c r="D28" s="236"/>
      <c r="E28" s="230"/>
      <c r="F28" s="230"/>
      <c r="G28" s="236"/>
      <c r="H28" s="233"/>
      <c r="I28" s="233"/>
      <c r="J28" s="259"/>
    </row>
    <row r="29" customFormat="false" ht="12.75" hidden="false" customHeight="false" outlineLevel="0" collapsed="false">
      <c r="A29" s="344" t="s">
        <v>278</v>
      </c>
      <c r="B29" s="237" t="n">
        <v>16</v>
      </c>
      <c r="C29" s="238" t="n">
        <v>10</v>
      </c>
      <c r="D29" s="239" t="n">
        <v>26</v>
      </c>
      <c r="E29" s="640" t="n">
        <v>0</v>
      </c>
      <c r="F29" s="238" t="n">
        <v>0</v>
      </c>
      <c r="G29" s="239" t="n">
        <v>0</v>
      </c>
      <c r="H29" s="383" t="n">
        <v>16</v>
      </c>
      <c r="I29" s="261" t="n">
        <v>10</v>
      </c>
      <c r="J29" s="242" t="n">
        <v>26</v>
      </c>
    </row>
    <row r="30" customFormat="false" ht="12.75" hidden="false" customHeight="false" outlineLevel="0" collapsed="false">
      <c r="A30" s="309" t="s">
        <v>178</v>
      </c>
      <c r="B30" s="230"/>
      <c r="C30" s="230"/>
      <c r="D30" s="236"/>
      <c r="E30" s="230"/>
      <c r="F30" s="230"/>
      <c r="G30" s="236"/>
      <c r="H30" s="233"/>
      <c r="I30" s="233"/>
      <c r="J30" s="259"/>
    </row>
    <row r="31" customFormat="false" ht="12.75" hidden="false" customHeight="false" outlineLevel="0" collapsed="false">
      <c r="A31" s="344" t="s">
        <v>280</v>
      </c>
      <c r="B31" s="237" t="n">
        <v>19</v>
      </c>
      <c r="C31" s="238" t="n">
        <v>32</v>
      </c>
      <c r="D31" s="239" t="n">
        <v>51</v>
      </c>
      <c r="E31" s="640" t="n">
        <v>0</v>
      </c>
      <c r="F31" s="238" t="n">
        <v>0</v>
      </c>
      <c r="G31" s="239" t="n">
        <v>0</v>
      </c>
      <c r="H31" s="386" t="n">
        <v>19</v>
      </c>
      <c r="I31" s="234" t="n">
        <v>32</v>
      </c>
      <c r="J31" s="235" t="n">
        <v>51</v>
      </c>
    </row>
    <row r="32" customFormat="false" ht="12.75" hidden="false" customHeight="false" outlineLevel="0" collapsed="false">
      <c r="A32" s="309" t="s">
        <v>94</v>
      </c>
      <c r="B32" s="230"/>
      <c r="C32" s="230"/>
      <c r="D32" s="236"/>
      <c r="E32" s="230"/>
      <c r="F32" s="230"/>
      <c r="G32" s="236"/>
      <c r="H32" s="631"/>
      <c r="I32" s="631"/>
      <c r="J32" s="665"/>
    </row>
    <row r="33" customFormat="false" ht="12.75" hidden="false" customHeight="false" outlineLevel="0" collapsed="false">
      <c r="A33" s="345" t="s">
        <v>283</v>
      </c>
      <c r="B33" s="230" t="n">
        <v>0</v>
      </c>
      <c r="C33" s="231" t="n">
        <v>35</v>
      </c>
      <c r="D33" s="236" t="n">
        <v>35</v>
      </c>
      <c r="E33" s="264" t="n">
        <v>0</v>
      </c>
      <c r="F33" s="231" t="n">
        <v>32</v>
      </c>
      <c r="G33" s="236" t="n">
        <v>32</v>
      </c>
      <c r="H33" s="386" t="n">
        <v>0</v>
      </c>
      <c r="I33" s="258" t="n">
        <v>67</v>
      </c>
      <c r="J33" s="235" t="n">
        <v>67</v>
      </c>
    </row>
    <row r="34" customFormat="false" ht="12.75" hidden="false" customHeight="false" outlineLevel="0" collapsed="false">
      <c r="A34" s="344" t="s">
        <v>284</v>
      </c>
      <c r="B34" s="230" t="n">
        <v>0</v>
      </c>
      <c r="C34" s="231" t="n">
        <v>31</v>
      </c>
      <c r="D34" s="236" t="n">
        <v>31</v>
      </c>
      <c r="E34" s="264" t="n">
        <v>0</v>
      </c>
      <c r="F34" s="231" t="n">
        <v>0</v>
      </c>
      <c r="G34" s="236" t="n">
        <v>0</v>
      </c>
      <c r="H34" s="386" t="n">
        <v>0</v>
      </c>
      <c r="I34" s="234" t="n">
        <v>31</v>
      </c>
      <c r="J34" s="235" t="n">
        <v>31</v>
      </c>
    </row>
    <row r="35" customFormat="false" ht="12.75" hidden="false" customHeight="false" outlineLevel="0" collapsed="false">
      <c r="A35" s="320" t="s">
        <v>285</v>
      </c>
      <c r="B35" s="230" t="n">
        <v>0</v>
      </c>
      <c r="C35" s="231" t="n">
        <v>0</v>
      </c>
      <c r="D35" s="236" t="n">
        <v>0</v>
      </c>
      <c r="E35" s="264" t="n">
        <v>1</v>
      </c>
      <c r="F35" s="231" t="n">
        <v>30</v>
      </c>
      <c r="G35" s="236" t="n">
        <v>31</v>
      </c>
      <c r="H35" s="429" t="n">
        <v>1</v>
      </c>
      <c r="I35" s="114" t="n">
        <v>30</v>
      </c>
      <c r="J35" s="121" t="n">
        <v>31</v>
      </c>
    </row>
    <row r="36" customFormat="false" ht="12.75" hidden="false" customHeight="false" outlineLevel="0" collapsed="false">
      <c r="A36" s="309" t="s">
        <v>179</v>
      </c>
      <c r="B36" s="664"/>
      <c r="C36" s="673"/>
      <c r="D36" s="658"/>
      <c r="E36" s="664"/>
      <c r="F36" s="673"/>
      <c r="G36" s="658"/>
      <c r="H36" s="631"/>
      <c r="I36" s="655"/>
      <c r="J36" s="647"/>
    </row>
    <row r="37" customFormat="false" ht="12.75" hidden="false" customHeight="false" outlineLevel="0" collapsed="false">
      <c r="A37" s="338" t="s">
        <v>287</v>
      </c>
      <c r="B37" s="230" t="n">
        <v>0</v>
      </c>
      <c r="C37" s="251" t="n">
        <v>0</v>
      </c>
      <c r="D37" s="236" t="n">
        <v>0</v>
      </c>
      <c r="E37" s="230" t="n">
        <v>8</v>
      </c>
      <c r="F37" s="251" t="n">
        <v>13</v>
      </c>
      <c r="G37" s="236" t="n">
        <v>21</v>
      </c>
      <c r="H37" s="233" t="n">
        <v>8</v>
      </c>
      <c r="I37" s="258" t="n">
        <v>13</v>
      </c>
      <c r="J37" s="235" t="n">
        <v>21</v>
      </c>
    </row>
    <row r="38" customFormat="false" ht="12.75" hidden="false" customHeight="false" outlineLevel="0" collapsed="false">
      <c r="A38" s="344" t="s">
        <v>288</v>
      </c>
      <c r="B38" s="230" t="n">
        <v>0</v>
      </c>
      <c r="C38" s="251" t="n">
        <v>0</v>
      </c>
      <c r="D38" s="236" t="n">
        <v>0</v>
      </c>
      <c r="E38" s="230" t="n">
        <v>18</v>
      </c>
      <c r="F38" s="251" t="n">
        <v>21</v>
      </c>
      <c r="G38" s="236" t="n">
        <v>39</v>
      </c>
      <c r="H38" s="233" t="n">
        <v>18</v>
      </c>
      <c r="I38" s="258" t="n">
        <v>21</v>
      </c>
      <c r="J38" s="235" t="n">
        <v>39</v>
      </c>
    </row>
    <row r="39" customFormat="false" ht="12.75" hidden="false" customHeight="false" outlineLevel="0" collapsed="false">
      <c r="A39" s="344" t="s">
        <v>290</v>
      </c>
      <c r="B39" s="230" t="n">
        <v>10</v>
      </c>
      <c r="C39" s="251" t="n">
        <v>39</v>
      </c>
      <c r="D39" s="236" t="n">
        <v>49</v>
      </c>
      <c r="E39" s="230" t="n">
        <v>0</v>
      </c>
      <c r="F39" s="251" t="n">
        <v>0</v>
      </c>
      <c r="G39" s="236" t="n">
        <v>0</v>
      </c>
      <c r="H39" s="233" t="n">
        <v>10</v>
      </c>
      <c r="I39" s="258" t="n">
        <v>39</v>
      </c>
      <c r="J39" s="235" t="n">
        <v>49</v>
      </c>
    </row>
    <row r="40" customFormat="false" ht="12.75" hidden="false" customHeight="false" outlineLevel="0" collapsed="false">
      <c r="A40" s="344" t="s">
        <v>291</v>
      </c>
      <c r="B40" s="230" t="n">
        <v>0</v>
      </c>
      <c r="C40" s="251" t="n">
        <v>0</v>
      </c>
      <c r="D40" s="236" t="n">
        <v>0</v>
      </c>
      <c r="E40" s="230" t="n">
        <v>20</v>
      </c>
      <c r="F40" s="251" t="n">
        <v>43</v>
      </c>
      <c r="G40" s="236" t="n">
        <v>63</v>
      </c>
      <c r="H40" s="233" t="n">
        <v>20</v>
      </c>
      <c r="I40" s="258" t="n">
        <v>43</v>
      </c>
      <c r="J40" s="235" t="n">
        <v>63</v>
      </c>
    </row>
    <row r="41" customFormat="false" ht="12.75" hidden="false" customHeight="false" outlineLevel="0" collapsed="false">
      <c r="A41" s="344" t="s">
        <v>265</v>
      </c>
      <c r="B41" s="230" t="n">
        <v>13</v>
      </c>
      <c r="C41" s="251" t="n">
        <v>59</v>
      </c>
      <c r="D41" s="236" t="n">
        <v>72</v>
      </c>
      <c r="E41" s="230" t="n">
        <v>19</v>
      </c>
      <c r="F41" s="251" t="n">
        <v>81</v>
      </c>
      <c r="G41" s="236" t="n">
        <v>100</v>
      </c>
      <c r="H41" s="233" t="n">
        <v>32</v>
      </c>
      <c r="I41" s="258" t="n">
        <v>140</v>
      </c>
      <c r="J41" s="235" t="n">
        <v>172</v>
      </c>
    </row>
    <row r="42" customFormat="false" ht="12.75" hidden="false" customHeight="false" outlineLevel="0" collapsed="false">
      <c r="A42" s="344" t="s">
        <v>292</v>
      </c>
      <c r="B42" s="230" t="n">
        <v>22</v>
      </c>
      <c r="C42" s="251" t="n">
        <v>90</v>
      </c>
      <c r="D42" s="236" t="n">
        <v>112</v>
      </c>
      <c r="E42" s="230" t="n">
        <v>83</v>
      </c>
      <c r="F42" s="251" t="n">
        <v>145</v>
      </c>
      <c r="G42" s="236" t="n">
        <v>228</v>
      </c>
      <c r="H42" s="233" t="n">
        <v>105</v>
      </c>
      <c r="I42" s="258" t="n">
        <v>235</v>
      </c>
      <c r="J42" s="235" t="n">
        <v>340</v>
      </c>
    </row>
    <row r="43" customFormat="false" ht="12.75" hidden="false" customHeight="false" outlineLevel="0" collapsed="false">
      <c r="A43" s="338" t="s">
        <v>293</v>
      </c>
      <c r="B43" s="230" t="n">
        <v>29</v>
      </c>
      <c r="C43" s="251" t="n">
        <v>96</v>
      </c>
      <c r="D43" s="236" t="n">
        <v>125</v>
      </c>
      <c r="E43" s="230" t="n">
        <v>24</v>
      </c>
      <c r="F43" s="251" t="n">
        <v>46</v>
      </c>
      <c r="G43" s="236" t="n">
        <v>70</v>
      </c>
      <c r="H43" s="233" t="n">
        <v>53</v>
      </c>
      <c r="I43" s="258" t="n">
        <v>142</v>
      </c>
      <c r="J43" s="235" t="n">
        <v>195</v>
      </c>
    </row>
    <row r="44" customFormat="false" ht="12.75" hidden="false" customHeight="false" outlineLevel="0" collapsed="false">
      <c r="A44" s="344" t="s">
        <v>294</v>
      </c>
      <c r="B44" s="230" t="n">
        <v>14</v>
      </c>
      <c r="C44" s="231" t="n">
        <v>47</v>
      </c>
      <c r="D44" s="236" t="n">
        <v>61</v>
      </c>
      <c r="E44" s="264" t="n">
        <v>35</v>
      </c>
      <c r="F44" s="231" t="n">
        <v>56</v>
      </c>
      <c r="G44" s="239" t="n">
        <v>91</v>
      </c>
      <c r="H44" s="233" t="n">
        <v>49</v>
      </c>
      <c r="I44" s="234" t="n">
        <v>103</v>
      </c>
      <c r="J44" s="235" t="n">
        <v>152</v>
      </c>
    </row>
    <row r="45" customFormat="false" ht="12.75" hidden="false" customHeight="false" outlineLevel="0" collapsed="false">
      <c r="A45" s="309" t="s">
        <v>96</v>
      </c>
      <c r="B45" s="664"/>
      <c r="C45" s="664"/>
      <c r="D45" s="658"/>
      <c r="E45" s="664"/>
      <c r="F45" s="664"/>
      <c r="G45" s="658"/>
      <c r="H45" s="631"/>
      <c r="I45" s="631"/>
      <c r="J45" s="665"/>
    </row>
    <row r="46" customFormat="false" ht="12.75" hidden="false" customHeight="false" outlineLevel="0" collapsed="false">
      <c r="A46" s="344" t="s">
        <v>296</v>
      </c>
      <c r="B46" s="230" t="n">
        <v>29</v>
      </c>
      <c r="C46" s="231" t="n">
        <v>0</v>
      </c>
      <c r="D46" s="236" t="n">
        <v>29</v>
      </c>
      <c r="E46" s="264" t="n">
        <v>0</v>
      </c>
      <c r="F46" s="231" t="n">
        <v>0</v>
      </c>
      <c r="G46" s="236" t="n">
        <v>0</v>
      </c>
      <c r="H46" s="386" t="n">
        <v>29</v>
      </c>
      <c r="I46" s="234" t="n">
        <v>0</v>
      </c>
      <c r="J46" s="235" t="n">
        <v>29</v>
      </c>
    </row>
    <row r="47" customFormat="false" ht="12.75" hidden="false" customHeight="false" outlineLevel="0" collapsed="false">
      <c r="A47" s="309" t="s">
        <v>184</v>
      </c>
      <c r="B47" s="664"/>
      <c r="C47" s="664"/>
      <c r="D47" s="658"/>
      <c r="E47" s="664"/>
      <c r="F47" s="664"/>
      <c r="G47" s="658"/>
      <c r="H47" s="631"/>
      <c r="I47" s="631"/>
      <c r="J47" s="665"/>
    </row>
    <row r="48" customFormat="false" ht="12.75" hidden="false" customHeight="false" outlineLevel="0" collapsed="false">
      <c r="A48" s="320" t="s">
        <v>299</v>
      </c>
      <c r="B48" s="230" t="n">
        <v>2</v>
      </c>
      <c r="C48" s="231" t="n">
        <v>0</v>
      </c>
      <c r="D48" s="236" t="n">
        <v>2</v>
      </c>
      <c r="E48" s="264" t="n">
        <v>0</v>
      </c>
      <c r="F48" s="231" t="n">
        <v>0</v>
      </c>
      <c r="G48" s="236" t="n">
        <v>0</v>
      </c>
      <c r="H48" s="386" t="n">
        <v>2</v>
      </c>
      <c r="I48" s="234" t="n">
        <v>0</v>
      </c>
      <c r="J48" s="235" t="n">
        <v>2</v>
      </c>
    </row>
    <row r="49" customFormat="false" ht="12.75" hidden="false" customHeight="false" outlineLevel="0" collapsed="false">
      <c r="A49" s="344" t="s">
        <v>300</v>
      </c>
      <c r="B49" s="230" t="n">
        <v>38</v>
      </c>
      <c r="C49" s="231" t="n">
        <v>0</v>
      </c>
      <c r="D49" s="236" t="n">
        <v>38</v>
      </c>
      <c r="E49" s="264" t="n">
        <v>0</v>
      </c>
      <c r="F49" s="231" t="n">
        <v>0</v>
      </c>
      <c r="G49" s="236" t="n">
        <v>0</v>
      </c>
      <c r="H49" s="386" t="n">
        <v>38</v>
      </c>
      <c r="I49" s="234" t="n">
        <v>0</v>
      </c>
      <c r="J49" s="235" t="n">
        <v>38</v>
      </c>
    </row>
    <row r="50" customFormat="false" ht="12.75" hidden="false" customHeight="false" outlineLevel="0" collapsed="false">
      <c r="A50" s="345" t="s">
        <v>301</v>
      </c>
      <c r="B50" s="237" t="n">
        <v>0</v>
      </c>
      <c r="C50" s="238" t="n">
        <v>0</v>
      </c>
      <c r="D50" s="239" t="n">
        <v>0</v>
      </c>
      <c r="E50" s="640" t="n">
        <v>37</v>
      </c>
      <c r="F50" s="238" t="n">
        <v>1</v>
      </c>
      <c r="G50" s="239" t="n">
        <v>38</v>
      </c>
      <c r="H50" s="383" t="n">
        <v>37</v>
      </c>
      <c r="I50" s="261" t="n">
        <v>1</v>
      </c>
      <c r="J50" s="242" t="n">
        <v>38</v>
      </c>
    </row>
    <row r="51" customFormat="false" ht="12.75" hidden="false" customHeight="false" outlineLevel="0" collapsed="false">
      <c r="A51" s="309" t="s">
        <v>98</v>
      </c>
      <c r="B51" s="230"/>
      <c r="C51" s="230"/>
      <c r="D51" s="236"/>
      <c r="E51" s="230"/>
      <c r="F51" s="230"/>
      <c r="G51" s="236"/>
      <c r="H51" s="233"/>
      <c r="I51" s="233"/>
      <c r="J51" s="259"/>
    </row>
    <row r="52" customFormat="false" ht="12.75" hidden="false" customHeight="false" outlineLevel="0" collapsed="false">
      <c r="A52" s="338" t="s">
        <v>302</v>
      </c>
      <c r="B52" s="230" t="n">
        <v>70</v>
      </c>
      <c r="C52" s="231" t="n">
        <v>1</v>
      </c>
      <c r="D52" s="236" t="n">
        <v>71</v>
      </c>
      <c r="E52" s="264" t="n">
        <v>0</v>
      </c>
      <c r="F52" s="231" t="n">
        <v>0</v>
      </c>
      <c r="G52" s="236" t="n">
        <v>0</v>
      </c>
      <c r="H52" s="386" t="n">
        <v>70</v>
      </c>
      <c r="I52" s="258" t="n">
        <v>1</v>
      </c>
      <c r="J52" s="235" t="n">
        <v>71</v>
      </c>
    </row>
    <row r="53" customFormat="false" ht="12.75" hidden="false" customHeight="false" outlineLevel="0" collapsed="false">
      <c r="A53" s="344" t="s">
        <v>303</v>
      </c>
      <c r="B53" s="230" t="n">
        <v>138</v>
      </c>
      <c r="C53" s="231" t="n">
        <v>6</v>
      </c>
      <c r="D53" s="236" t="n">
        <v>144</v>
      </c>
      <c r="E53" s="264" t="n">
        <v>0</v>
      </c>
      <c r="F53" s="231" t="n">
        <v>0</v>
      </c>
      <c r="G53" s="236" t="n">
        <v>0</v>
      </c>
      <c r="H53" s="386" t="n">
        <v>138</v>
      </c>
      <c r="I53" s="234" t="n">
        <v>6</v>
      </c>
      <c r="J53" s="235" t="n">
        <v>144</v>
      </c>
    </row>
    <row r="54" customFormat="false" ht="12.75" hidden="false" customHeight="false" outlineLevel="0" collapsed="false">
      <c r="A54" s="338" t="s">
        <v>304</v>
      </c>
      <c r="B54" s="230" t="n">
        <v>29</v>
      </c>
      <c r="C54" s="231" t="n">
        <v>3</v>
      </c>
      <c r="D54" s="236" t="n">
        <v>32</v>
      </c>
      <c r="E54" s="264" t="n">
        <v>0</v>
      </c>
      <c r="F54" s="231" t="n">
        <v>0</v>
      </c>
      <c r="G54" s="236" t="n">
        <v>0</v>
      </c>
      <c r="H54" s="386" t="n">
        <v>29</v>
      </c>
      <c r="I54" s="258" t="n">
        <v>3</v>
      </c>
      <c r="J54" s="235" t="n">
        <v>32</v>
      </c>
    </row>
    <row r="55" customFormat="false" ht="12.75" hidden="false" customHeight="false" outlineLevel="0" collapsed="false">
      <c r="A55" s="344" t="s">
        <v>305</v>
      </c>
      <c r="B55" s="237" t="n">
        <v>0</v>
      </c>
      <c r="C55" s="238" t="n">
        <v>0</v>
      </c>
      <c r="D55" s="239" t="n">
        <v>0</v>
      </c>
      <c r="E55" s="640" t="n">
        <v>59</v>
      </c>
      <c r="F55" s="238" t="n">
        <v>0</v>
      </c>
      <c r="G55" s="239" t="n">
        <v>59</v>
      </c>
      <c r="H55" s="383" t="n">
        <v>59</v>
      </c>
      <c r="I55" s="241" t="n">
        <v>0</v>
      </c>
      <c r="J55" s="242" t="n">
        <v>59</v>
      </c>
    </row>
    <row r="56" customFormat="false" ht="12.75" hidden="false" customHeight="false" outlineLevel="0" collapsed="false">
      <c r="A56" s="309" t="s">
        <v>253</v>
      </c>
      <c r="B56" s="230"/>
      <c r="C56" s="230"/>
      <c r="D56" s="236"/>
      <c r="E56" s="230"/>
      <c r="F56" s="230"/>
      <c r="G56" s="236"/>
      <c r="H56" s="233"/>
      <c r="I56" s="233"/>
      <c r="J56" s="259"/>
    </row>
    <row r="57" customFormat="false" ht="12.75" hidden="false" customHeight="false" outlineLevel="0" collapsed="false">
      <c r="A57" s="344" t="s">
        <v>307</v>
      </c>
      <c r="B57" s="237" t="n">
        <v>25</v>
      </c>
      <c r="C57" s="238" t="n">
        <v>2</v>
      </c>
      <c r="D57" s="239" t="n">
        <v>27</v>
      </c>
      <c r="E57" s="640" t="n">
        <v>0</v>
      </c>
      <c r="F57" s="238" t="n">
        <v>0</v>
      </c>
      <c r="G57" s="239" t="n">
        <v>0</v>
      </c>
      <c r="H57" s="383" t="n">
        <v>25</v>
      </c>
      <c r="I57" s="261" t="n">
        <v>2</v>
      </c>
      <c r="J57" s="242" t="n">
        <v>27</v>
      </c>
    </row>
    <row r="58" customFormat="false" ht="12.75" hidden="false" customHeight="false" outlineLevel="0" collapsed="false">
      <c r="A58" s="309" t="s">
        <v>100</v>
      </c>
      <c r="B58" s="113"/>
      <c r="C58" s="113"/>
      <c r="D58" s="122"/>
      <c r="E58" s="113"/>
      <c r="F58" s="113"/>
      <c r="G58" s="122"/>
      <c r="H58" s="429"/>
      <c r="I58" s="119"/>
      <c r="J58" s="121"/>
    </row>
    <row r="59" customFormat="false" ht="12.75" hidden="false" customHeight="false" outlineLevel="0" collapsed="false">
      <c r="A59" s="338" t="s">
        <v>309</v>
      </c>
      <c r="B59" s="237" t="n">
        <v>85</v>
      </c>
      <c r="C59" s="238" t="n">
        <v>3</v>
      </c>
      <c r="D59" s="239" t="n">
        <v>88</v>
      </c>
      <c r="E59" s="640" t="n">
        <v>0</v>
      </c>
      <c r="F59" s="238" t="n">
        <v>0</v>
      </c>
      <c r="G59" s="239" t="n">
        <v>0</v>
      </c>
      <c r="H59" s="383" t="n">
        <v>85</v>
      </c>
      <c r="I59" s="261" t="n">
        <v>3</v>
      </c>
      <c r="J59" s="242" t="n">
        <v>88</v>
      </c>
    </row>
    <row r="60" customFormat="false" ht="12.75" hidden="false" customHeight="false" outlineLevel="0" collapsed="false">
      <c r="A60" s="309" t="s">
        <v>103</v>
      </c>
      <c r="B60" s="230"/>
      <c r="C60" s="230"/>
      <c r="D60" s="236"/>
      <c r="E60" s="230"/>
      <c r="F60" s="230"/>
      <c r="G60" s="236"/>
      <c r="H60" s="233"/>
      <c r="I60" s="233"/>
      <c r="J60" s="259"/>
    </row>
    <row r="61" customFormat="false" ht="12.75" hidden="false" customHeight="false" outlineLevel="0" collapsed="false">
      <c r="A61" s="338" t="s">
        <v>310</v>
      </c>
      <c r="B61" s="230" t="n">
        <v>24</v>
      </c>
      <c r="C61" s="231" t="n">
        <v>8</v>
      </c>
      <c r="D61" s="236" t="n">
        <v>32</v>
      </c>
      <c r="E61" s="264" t="n">
        <v>0</v>
      </c>
      <c r="F61" s="231" t="n">
        <v>0</v>
      </c>
      <c r="G61" s="236" t="n">
        <v>0</v>
      </c>
      <c r="H61" s="386" t="n">
        <v>24</v>
      </c>
      <c r="I61" s="258" t="n">
        <v>8</v>
      </c>
      <c r="J61" s="235" t="n">
        <v>32</v>
      </c>
    </row>
    <row r="62" customFormat="false" ht="12.75" hidden="false" customHeight="false" outlineLevel="0" collapsed="false">
      <c r="A62" s="344" t="s">
        <v>311</v>
      </c>
      <c r="B62" s="237" t="n">
        <v>24</v>
      </c>
      <c r="C62" s="238" t="n">
        <v>7</v>
      </c>
      <c r="D62" s="239" t="n">
        <v>31</v>
      </c>
      <c r="E62" s="640" t="n">
        <v>0</v>
      </c>
      <c r="F62" s="238" t="n">
        <v>0</v>
      </c>
      <c r="G62" s="239" t="n">
        <v>0</v>
      </c>
      <c r="H62" s="383" t="n">
        <v>24</v>
      </c>
      <c r="I62" s="241" t="n">
        <v>7</v>
      </c>
      <c r="J62" s="242" t="n">
        <v>31</v>
      </c>
    </row>
    <row r="63" customFormat="false" ht="12.75" hidden="false" customHeight="false" outlineLevel="0" collapsed="false">
      <c r="A63" s="309" t="s">
        <v>107</v>
      </c>
      <c r="B63" s="230"/>
      <c r="C63" s="230"/>
      <c r="D63" s="236"/>
      <c r="E63" s="230"/>
      <c r="F63" s="230"/>
      <c r="G63" s="236"/>
      <c r="H63" s="233"/>
      <c r="I63" s="233"/>
      <c r="J63" s="259"/>
    </row>
    <row r="64" customFormat="false" ht="12.75" hidden="false" customHeight="false" outlineLevel="0" collapsed="false">
      <c r="A64" s="320" t="s">
        <v>313</v>
      </c>
      <c r="B64" s="230" t="n">
        <v>24</v>
      </c>
      <c r="C64" s="231" t="n">
        <v>2</v>
      </c>
      <c r="D64" s="236" t="n">
        <v>26</v>
      </c>
      <c r="E64" s="264" t="n">
        <v>0</v>
      </c>
      <c r="F64" s="231" t="n">
        <v>0</v>
      </c>
      <c r="G64" s="236" t="n">
        <v>0</v>
      </c>
      <c r="H64" s="386" t="n">
        <v>24</v>
      </c>
      <c r="I64" s="234" t="n">
        <v>2</v>
      </c>
      <c r="J64" s="235" t="n">
        <v>26</v>
      </c>
    </row>
    <row r="65" customFormat="false" ht="12.75" hidden="false" customHeight="false" outlineLevel="0" collapsed="false">
      <c r="A65" s="344" t="s">
        <v>112</v>
      </c>
      <c r="B65" s="230"/>
      <c r="C65" s="231"/>
      <c r="D65" s="236"/>
      <c r="E65" s="264"/>
      <c r="F65" s="231"/>
      <c r="G65" s="236"/>
      <c r="H65" s="386"/>
      <c r="I65" s="234"/>
      <c r="J65" s="235"/>
    </row>
    <row r="66" customFormat="false" ht="12.75" hidden="false" customHeight="false" outlineLevel="0" collapsed="false">
      <c r="A66" s="345" t="s">
        <v>316</v>
      </c>
      <c r="B66" s="230" t="n">
        <v>26</v>
      </c>
      <c r="C66" s="231" t="n">
        <v>33</v>
      </c>
      <c r="D66" s="236" t="n">
        <v>59</v>
      </c>
      <c r="E66" s="264" t="n">
        <v>0</v>
      </c>
      <c r="F66" s="231" t="n">
        <v>0</v>
      </c>
      <c r="G66" s="236" t="n">
        <v>0</v>
      </c>
      <c r="H66" s="386" t="n">
        <v>26</v>
      </c>
      <c r="I66" s="258" t="n">
        <v>33</v>
      </c>
      <c r="J66" s="121" t="n">
        <v>59</v>
      </c>
    </row>
    <row r="67" customFormat="false" ht="12.75" hidden="false" customHeight="false" outlineLevel="0" collapsed="false">
      <c r="A67" s="309" t="s">
        <v>186</v>
      </c>
      <c r="B67" s="664"/>
      <c r="C67" s="664"/>
      <c r="D67" s="658"/>
      <c r="E67" s="664"/>
      <c r="F67" s="664"/>
      <c r="G67" s="658"/>
      <c r="H67" s="631"/>
      <c r="I67" s="631"/>
      <c r="J67" s="665"/>
    </row>
    <row r="68" customFormat="false" ht="12.75" hidden="false" customHeight="false" outlineLevel="0" collapsed="false">
      <c r="A68" s="344" t="s">
        <v>317</v>
      </c>
      <c r="B68" s="230" t="n">
        <v>39</v>
      </c>
      <c r="C68" s="231" t="n">
        <v>8</v>
      </c>
      <c r="D68" s="236" t="n">
        <v>47</v>
      </c>
      <c r="E68" s="264" t="n">
        <v>0</v>
      </c>
      <c r="F68" s="231" t="n">
        <v>0</v>
      </c>
      <c r="G68" s="236" t="n">
        <v>0</v>
      </c>
      <c r="H68" s="386" t="n">
        <v>39</v>
      </c>
      <c r="I68" s="234" t="n">
        <v>8</v>
      </c>
      <c r="J68" s="235" t="n">
        <v>47</v>
      </c>
    </row>
    <row r="69" customFormat="false" ht="12.75" hidden="false" customHeight="false" outlineLevel="0" collapsed="false">
      <c r="A69" s="338" t="s">
        <v>318</v>
      </c>
      <c r="B69" s="230" t="n">
        <v>32</v>
      </c>
      <c r="C69" s="231" t="n">
        <v>16</v>
      </c>
      <c r="D69" s="236" t="n">
        <v>48</v>
      </c>
      <c r="E69" s="264" t="n">
        <v>0</v>
      </c>
      <c r="F69" s="231" t="n">
        <v>0</v>
      </c>
      <c r="G69" s="236" t="n">
        <v>0</v>
      </c>
      <c r="H69" s="386" t="n">
        <v>32</v>
      </c>
      <c r="I69" s="234" t="n">
        <v>16</v>
      </c>
      <c r="J69" s="235" t="n">
        <v>48</v>
      </c>
    </row>
    <row r="70" customFormat="false" ht="12.75" hidden="false" customHeight="false" outlineLevel="0" collapsed="false">
      <c r="A70" s="338" t="s">
        <v>319</v>
      </c>
      <c r="B70" s="230" t="n">
        <v>43</v>
      </c>
      <c r="C70" s="231" t="n">
        <v>14</v>
      </c>
      <c r="D70" s="236" t="n">
        <v>57</v>
      </c>
      <c r="E70" s="264" t="n">
        <v>0</v>
      </c>
      <c r="F70" s="231" t="n">
        <v>0</v>
      </c>
      <c r="G70" s="236" t="n">
        <v>0</v>
      </c>
      <c r="H70" s="386" t="n">
        <v>43</v>
      </c>
      <c r="I70" s="234" t="n">
        <v>14</v>
      </c>
      <c r="J70" s="235" t="n">
        <v>57</v>
      </c>
    </row>
    <row r="71" customFormat="false" ht="12.75" hidden="false" customHeight="false" outlineLevel="0" collapsed="false">
      <c r="A71" s="338" t="s">
        <v>320</v>
      </c>
      <c r="B71" s="230" t="n">
        <v>68</v>
      </c>
      <c r="C71" s="231" t="n">
        <v>10</v>
      </c>
      <c r="D71" s="236" t="n">
        <v>78</v>
      </c>
      <c r="E71" s="264" t="n">
        <v>0</v>
      </c>
      <c r="F71" s="231" t="n">
        <v>0</v>
      </c>
      <c r="G71" s="236" t="n">
        <v>0</v>
      </c>
      <c r="H71" s="386" t="n">
        <v>68</v>
      </c>
      <c r="I71" s="258" t="n">
        <v>10</v>
      </c>
      <c r="J71" s="235" t="n">
        <v>78</v>
      </c>
    </row>
    <row r="72" customFormat="false" ht="12.75" hidden="false" customHeight="false" outlineLevel="0" collapsed="false">
      <c r="A72" s="344" t="s">
        <v>321</v>
      </c>
      <c r="B72" s="230" t="n">
        <v>23</v>
      </c>
      <c r="C72" s="231" t="n">
        <v>25</v>
      </c>
      <c r="D72" s="236" t="n">
        <v>48</v>
      </c>
      <c r="E72" s="264" t="n">
        <v>0</v>
      </c>
      <c r="F72" s="231" t="n">
        <v>0</v>
      </c>
      <c r="G72" s="236" t="n">
        <v>0</v>
      </c>
      <c r="H72" s="386" t="n">
        <v>23</v>
      </c>
      <c r="I72" s="234" t="n">
        <v>25</v>
      </c>
      <c r="J72" s="235" t="n">
        <v>48</v>
      </c>
    </row>
    <row r="73" customFormat="false" ht="12.75" hidden="false" customHeight="false" outlineLevel="0" collapsed="false">
      <c r="A73" s="309" t="s">
        <v>114</v>
      </c>
      <c r="B73" s="664"/>
      <c r="C73" s="664"/>
      <c r="D73" s="658"/>
      <c r="E73" s="664"/>
      <c r="F73" s="664"/>
      <c r="G73" s="658"/>
      <c r="H73" s="631"/>
      <c r="I73" s="631"/>
      <c r="J73" s="665"/>
    </row>
    <row r="74" customFormat="false" ht="12.75" hidden="false" customHeight="false" outlineLevel="0" collapsed="false">
      <c r="A74" s="338" t="s">
        <v>322</v>
      </c>
      <c r="B74" s="230" t="n">
        <v>102</v>
      </c>
      <c r="C74" s="231" t="n">
        <v>14</v>
      </c>
      <c r="D74" s="236" t="n">
        <v>116</v>
      </c>
      <c r="E74" s="264" t="n">
        <v>56</v>
      </c>
      <c r="F74" s="231" t="n">
        <v>2</v>
      </c>
      <c r="G74" s="236" t="n">
        <v>58</v>
      </c>
      <c r="H74" s="386" t="n">
        <v>158</v>
      </c>
      <c r="I74" s="258" t="n">
        <v>16</v>
      </c>
      <c r="J74" s="235" t="n">
        <v>174</v>
      </c>
    </row>
    <row r="75" customFormat="false" ht="12.75" hidden="false" customHeight="false" outlineLevel="0" collapsed="false">
      <c r="A75" s="344" t="s">
        <v>323</v>
      </c>
      <c r="B75" s="230" t="n">
        <v>165</v>
      </c>
      <c r="C75" s="231" t="n">
        <v>12</v>
      </c>
      <c r="D75" s="236" t="n">
        <v>177</v>
      </c>
      <c r="E75" s="264" t="n">
        <v>15</v>
      </c>
      <c r="F75" s="231" t="n">
        <v>0</v>
      </c>
      <c r="G75" s="236" t="n">
        <v>15</v>
      </c>
      <c r="H75" s="386" t="n">
        <v>180</v>
      </c>
      <c r="I75" s="234" t="n">
        <v>12</v>
      </c>
      <c r="J75" s="235" t="n">
        <v>192</v>
      </c>
    </row>
    <row r="76" customFormat="false" ht="12.75" hidden="false" customHeight="false" outlineLevel="0" collapsed="false">
      <c r="A76" s="338" t="s">
        <v>324</v>
      </c>
      <c r="B76" s="230" t="n">
        <v>194</v>
      </c>
      <c r="C76" s="231" t="n">
        <v>17</v>
      </c>
      <c r="D76" s="236" t="n">
        <v>211</v>
      </c>
      <c r="E76" s="264" t="n">
        <v>0</v>
      </c>
      <c r="F76" s="231" t="n">
        <v>0</v>
      </c>
      <c r="G76" s="236" t="n">
        <v>0</v>
      </c>
      <c r="H76" s="386" t="n">
        <v>194</v>
      </c>
      <c r="I76" s="234" t="n">
        <v>17</v>
      </c>
      <c r="J76" s="235" t="n">
        <v>211</v>
      </c>
    </row>
    <row r="77" customFormat="false" ht="12.75" hidden="false" customHeight="false" outlineLevel="0" collapsed="false">
      <c r="A77" s="309" t="s">
        <v>117</v>
      </c>
      <c r="B77" s="664"/>
      <c r="C77" s="664"/>
      <c r="D77" s="658"/>
      <c r="E77" s="664"/>
      <c r="F77" s="664"/>
      <c r="G77" s="658"/>
      <c r="H77" s="631"/>
      <c r="I77" s="631"/>
      <c r="J77" s="665"/>
    </row>
    <row r="78" customFormat="false" ht="12.75" hidden="false" customHeight="false" outlineLevel="0" collapsed="false">
      <c r="A78" s="344" t="s">
        <v>325</v>
      </c>
      <c r="B78" s="230" t="n">
        <v>14</v>
      </c>
      <c r="C78" s="231" t="n">
        <v>28</v>
      </c>
      <c r="D78" s="236" t="n">
        <v>42</v>
      </c>
      <c r="E78" s="264" t="n">
        <v>0</v>
      </c>
      <c r="F78" s="231" t="n">
        <v>62</v>
      </c>
      <c r="G78" s="236" t="n">
        <v>62</v>
      </c>
      <c r="H78" s="386" t="n">
        <v>14</v>
      </c>
      <c r="I78" s="258" t="n">
        <v>90</v>
      </c>
      <c r="J78" s="121" t="n">
        <v>104</v>
      </c>
    </row>
    <row r="79" customFormat="false" ht="12.75" hidden="false" customHeight="false" outlineLevel="0" collapsed="false">
      <c r="A79" s="344" t="s">
        <v>326</v>
      </c>
      <c r="B79" s="237" t="n">
        <v>339</v>
      </c>
      <c r="C79" s="238" t="n">
        <v>421</v>
      </c>
      <c r="D79" s="239" t="n">
        <v>760</v>
      </c>
      <c r="E79" s="640" t="n">
        <v>159</v>
      </c>
      <c r="F79" s="238" t="n">
        <v>249</v>
      </c>
      <c r="G79" s="239" t="n">
        <v>408</v>
      </c>
      <c r="H79" s="383" t="n">
        <v>498</v>
      </c>
      <c r="I79" s="261" t="n">
        <v>670</v>
      </c>
      <c r="J79" s="242" t="n">
        <v>1168</v>
      </c>
    </row>
    <row r="80" customFormat="false" ht="12.75" hidden="false" customHeight="false" outlineLevel="0" collapsed="false">
      <c r="A80" s="309" t="s">
        <v>119</v>
      </c>
      <c r="B80" s="230"/>
      <c r="C80" s="230"/>
      <c r="D80" s="236"/>
      <c r="E80" s="230"/>
      <c r="F80" s="230"/>
      <c r="G80" s="236"/>
      <c r="H80" s="386"/>
      <c r="I80" s="233"/>
      <c r="J80" s="235"/>
    </row>
    <row r="81" customFormat="false" ht="12.75" hidden="false" customHeight="false" outlineLevel="0" collapsed="false">
      <c r="A81" s="338" t="s">
        <v>327</v>
      </c>
      <c r="B81" s="230" t="n">
        <v>41</v>
      </c>
      <c r="C81" s="231" t="n">
        <v>26</v>
      </c>
      <c r="D81" s="236" t="n">
        <v>67</v>
      </c>
      <c r="E81" s="264" t="n">
        <v>26</v>
      </c>
      <c r="F81" s="231" t="n">
        <v>23</v>
      </c>
      <c r="G81" s="236" t="n">
        <v>49</v>
      </c>
      <c r="H81" s="386" t="n">
        <v>67</v>
      </c>
      <c r="I81" s="234" t="n">
        <v>49</v>
      </c>
      <c r="J81" s="235" t="n">
        <v>116</v>
      </c>
    </row>
    <row r="82" customFormat="false" ht="12.75" hidden="false" customHeight="false" outlineLevel="0" collapsed="false">
      <c r="A82" s="338" t="s">
        <v>328</v>
      </c>
      <c r="B82" s="230" t="n">
        <v>58</v>
      </c>
      <c r="C82" s="231" t="n">
        <v>46</v>
      </c>
      <c r="D82" s="236" t="n">
        <v>104</v>
      </c>
      <c r="E82" s="264" t="n">
        <v>0</v>
      </c>
      <c r="F82" s="231" t="n">
        <v>0</v>
      </c>
      <c r="G82" s="236" t="n">
        <v>0</v>
      </c>
      <c r="H82" s="386" t="n">
        <v>58</v>
      </c>
      <c r="I82" s="258" t="n">
        <v>46</v>
      </c>
      <c r="J82" s="121" t="n">
        <v>104</v>
      </c>
    </row>
    <row r="83" customFormat="false" ht="12.75" hidden="false" customHeight="false" outlineLevel="0" collapsed="false">
      <c r="A83" s="344" t="s">
        <v>329</v>
      </c>
      <c r="B83" s="230" t="n">
        <v>31</v>
      </c>
      <c r="C83" s="231" t="n">
        <v>19</v>
      </c>
      <c r="D83" s="236" t="n">
        <v>50</v>
      </c>
      <c r="E83" s="264" t="n">
        <v>0</v>
      </c>
      <c r="F83" s="231" t="n">
        <v>0</v>
      </c>
      <c r="G83" s="236" t="n">
        <v>0</v>
      </c>
      <c r="H83" s="386" t="n">
        <v>31</v>
      </c>
      <c r="I83" s="234" t="n">
        <v>19</v>
      </c>
      <c r="J83" s="235" t="n">
        <v>50</v>
      </c>
    </row>
    <row r="84" customFormat="false" ht="12.75" hidden="false" customHeight="false" outlineLevel="0" collapsed="false">
      <c r="A84" s="344" t="s">
        <v>330</v>
      </c>
      <c r="B84" s="230" t="n">
        <v>205</v>
      </c>
      <c r="C84" s="231" t="n">
        <v>113</v>
      </c>
      <c r="D84" s="236" t="n">
        <v>318</v>
      </c>
      <c r="E84" s="264" t="n">
        <v>0</v>
      </c>
      <c r="F84" s="231" t="n">
        <v>0</v>
      </c>
      <c r="G84" s="236" t="n">
        <v>0</v>
      </c>
      <c r="H84" s="383" t="n">
        <v>205</v>
      </c>
      <c r="I84" s="261" t="n">
        <v>113</v>
      </c>
      <c r="J84" s="242" t="n">
        <v>318</v>
      </c>
    </row>
    <row r="85" customFormat="false" ht="12.75" hidden="false" customHeight="false" outlineLevel="0" collapsed="false">
      <c r="A85" s="309" t="s">
        <v>121</v>
      </c>
      <c r="B85" s="664"/>
      <c r="C85" s="664"/>
      <c r="D85" s="658"/>
      <c r="E85" s="664"/>
      <c r="F85" s="664"/>
      <c r="G85" s="658"/>
      <c r="H85" s="386"/>
      <c r="I85" s="233"/>
      <c r="J85" s="235"/>
    </row>
    <row r="86" customFormat="false" ht="12.75" hidden="false" customHeight="false" outlineLevel="0" collapsed="false">
      <c r="A86" s="344" t="s">
        <v>331</v>
      </c>
      <c r="B86" s="230" t="n">
        <v>15</v>
      </c>
      <c r="C86" s="231" t="n">
        <v>208</v>
      </c>
      <c r="D86" s="236" t="n">
        <v>223</v>
      </c>
      <c r="E86" s="264" t="n">
        <v>10</v>
      </c>
      <c r="F86" s="231" t="n">
        <v>244</v>
      </c>
      <c r="G86" s="236" t="n">
        <v>254</v>
      </c>
      <c r="H86" s="386" t="n">
        <v>25</v>
      </c>
      <c r="I86" s="234" t="n">
        <v>452</v>
      </c>
      <c r="J86" s="235" t="n">
        <v>477</v>
      </c>
    </row>
    <row r="87" customFormat="false" ht="12.75" hidden="false" customHeight="false" outlineLevel="0" collapsed="false">
      <c r="A87" s="344" t="s">
        <v>332</v>
      </c>
      <c r="B87" s="230" t="n">
        <v>8</v>
      </c>
      <c r="C87" s="231" t="n">
        <v>26</v>
      </c>
      <c r="D87" s="236" t="n">
        <v>34</v>
      </c>
      <c r="E87" s="264" t="n">
        <v>0</v>
      </c>
      <c r="F87" s="231" t="n">
        <v>1</v>
      </c>
      <c r="G87" s="236" t="n">
        <v>1</v>
      </c>
      <c r="H87" s="386" t="n">
        <v>8</v>
      </c>
      <c r="I87" s="234" t="n">
        <v>27</v>
      </c>
      <c r="J87" s="235" t="n">
        <v>35</v>
      </c>
    </row>
    <row r="88" customFormat="false" ht="12.75" hidden="false" customHeight="false" outlineLevel="0" collapsed="false">
      <c r="A88" s="338" t="s">
        <v>270</v>
      </c>
      <c r="B88" s="230" t="n">
        <v>25</v>
      </c>
      <c r="C88" s="231" t="n">
        <v>101</v>
      </c>
      <c r="D88" s="236" t="n">
        <v>126</v>
      </c>
      <c r="E88" s="264" t="n">
        <v>47</v>
      </c>
      <c r="F88" s="231" t="n">
        <v>167</v>
      </c>
      <c r="G88" s="236" t="n">
        <v>214</v>
      </c>
      <c r="H88" s="386" t="n">
        <v>72</v>
      </c>
      <c r="I88" s="234" t="n">
        <v>268</v>
      </c>
      <c r="J88" s="235" t="n">
        <v>340</v>
      </c>
    </row>
    <row r="89" customFormat="false" ht="12.75" hidden="false" customHeight="false" outlineLevel="0" collapsed="false">
      <c r="A89" s="338" t="s">
        <v>333</v>
      </c>
      <c r="B89" s="230" t="n">
        <v>2</v>
      </c>
      <c r="C89" s="231" t="n">
        <v>23</v>
      </c>
      <c r="D89" s="236" t="n">
        <v>25</v>
      </c>
      <c r="E89" s="264" t="n">
        <v>0</v>
      </c>
      <c r="F89" s="231" t="n">
        <v>9</v>
      </c>
      <c r="G89" s="236" t="n">
        <v>9</v>
      </c>
      <c r="H89" s="386" t="n">
        <v>2</v>
      </c>
      <c r="I89" s="234" t="n">
        <v>32</v>
      </c>
      <c r="J89" s="235" t="n">
        <v>34</v>
      </c>
    </row>
    <row r="90" customFormat="false" ht="12.75" hidden="false" customHeight="false" outlineLevel="0" collapsed="false">
      <c r="A90" s="345" t="s">
        <v>334</v>
      </c>
      <c r="B90" s="230" t="n">
        <v>6</v>
      </c>
      <c r="C90" s="231" t="n">
        <v>53</v>
      </c>
      <c r="D90" s="236" t="n">
        <v>59</v>
      </c>
      <c r="E90" s="264" t="n">
        <v>0</v>
      </c>
      <c r="F90" s="231" t="n">
        <v>0</v>
      </c>
      <c r="G90" s="236" t="n">
        <v>0</v>
      </c>
      <c r="H90" s="383" t="n">
        <v>6</v>
      </c>
      <c r="I90" s="261" t="n">
        <v>53</v>
      </c>
      <c r="J90" s="242" t="n">
        <v>59</v>
      </c>
    </row>
    <row r="91" customFormat="false" ht="12.75" hidden="false" customHeight="false" outlineLevel="0" collapsed="false">
      <c r="A91" s="309" t="s">
        <v>123</v>
      </c>
      <c r="B91" s="664"/>
      <c r="C91" s="682"/>
      <c r="D91" s="658"/>
      <c r="E91" s="683"/>
      <c r="F91" s="682"/>
      <c r="G91" s="658"/>
      <c r="H91" s="386"/>
      <c r="I91" s="234"/>
      <c r="J91" s="235"/>
    </row>
    <row r="92" customFormat="false" ht="12.75" hidden="false" customHeight="false" outlineLevel="0" collapsed="false">
      <c r="A92" s="344" t="s">
        <v>335</v>
      </c>
      <c r="B92" s="230" t="n">
        <v>19</v>
      </c>
      <c r="C92" s="231" t="n">
        <v>43</v>
      </c>
      <c r="D92" s="236" t="n">
        <v>62</v>
      </c>
      <c r="E92" s="264" t="n">
        <v>0</v>
      </c>
      <c r="F92" s="231" t="n">
        <v>0</v>
      </c>
      <c r="G92" s="236" t="n">
        <v>0</v>
      </c>
      <c r="H92" s="386" t="n">
        <v>19</v>
      </c>
      <c r="I92" s="234" t="n">
        <v>43</v>
      </c>
      <c r="J92" s="235" t="n">
        <v>62</v>
      </c>
    </row>
    <row r="93" customFormat="false" ht="12.75" hidden="false" customHeight="false" outlineLevel="0" collapsed="false">
      <c r="A93" s="344" t="s">
        <v>336</v>
      </c>
      <c r="B93" s="230" t="n">
        <v>12</v>
      </c>
      <c r="C93" s="231" t="n">
        <v>35</v>
      </c>
      <c r="D93" s="236" t="n">
        <v>47</v>
      </c>
      <c r="E93" s="264" t="n">
        <v>0</v>
      </c>
      <c r="F93" s="231" t="n">
        <v>0</v>
      </c>
      <c r="G93" s="236" t="n">
        <v>0</v>
      </c>
      <c r="H93" s="386" t="n">
        <v>12</v>
      </c>
      <c r="I93" s="234" t="n">
        <v>35</v>
      </c>
      <c r="J93" s="235" t="n">
        <v>47</v>
      </c>
    </row>
    <row r="94" customFormat="false" ht="12.75" hidden="false" customHeight="false" outlineLevel="0" collapsed="false">
      <c r="A94" s="344" t="s">
        <v>337</v>
      </c>
      <c r="B94" s="230" t="n">
        <v>7</v>
      </c>
      <c r="C94" s="231" t="n">
        <v>45</v>
      </c>
      <c r="D94" s="236" t="n">
        <v>52</v>
      </c>
      <c r="E94" s="264" t="n">
        <v>0</v>
      </c>
      <c r="F94" s="231" t="n">
        <v>0</v>
      </c>
      <c r="G94" s="236" t="n">
        <v>0</v>
      </c>
      <c r="H94" s="386" t="n">
        <v>7</v>
      </c>
      <c r="I94" s="234" t="n">
        <v>45</v>
      </c>
      <c r="J94" s="235" t="n">
        <v>52</v>
      </c>
    </row>
    <row r="95" customFormat="false" ht="12.75" hidden="false" customHeight="false" outlineLevel="0" collapsed="false">
      <c r="A95" s="344" t="s">
        <v>338</v>
      </c>
      <c r="B95" s="230" t="n">
        <v>41</v>
      </c>
      <c r="C95" s="231" t="n">
        <v>22</v>
      </c>
      <c r="D95" s="236" t="n">
        <v>63</v>
      </c>
      <c r="E95" s="264" t="n">
        <v>0</v>
      </c>
      <c r="F95" s="231" t="n">
        <v>0</v>
      </c>
      <c r="G95" s="236" t="n">
        <v>0</v>
      </c>
      <c r="H95" s="386" t="n">
        <v>41</v>
      </c>
      <c r="I95" s="234" t="n">
        <v>22</v>
      </c>
      <c r="J95" s="235" t="n">
        <v>63</v>
      </c>
    </row>
    <row r="96" customFormat="false" ht="12.75" hidden="false" customHeight="false" outlineLevel="0" collapsed="false">
      <c r="A96" s="344" t="s">
        <v>339</v>
      </c>
      <c r="B96" s="237" t="n">
        <v>33</v>
      </c>
      <c r="C96" s="238" t="n">
        <v>23</v>
      </c>
      <c r="D96" s="239" t="n">
        <v>56</v>
      </c>
      <c r="E96" s="640" t="n">
        <v>0</v>
      </c>
      <c r="F96" s="238" t="n">
        <v>0</v>
      </c>
      <c r="G96" s="239" t="n">
        <v>0</v>
      </c>
      <c r="H96" s="383" t="n">
        <v>33</v>
      </c>
      <c r="I96" s="261" t="n">
        <v>23</v>
      </c>
      <c r="J96" s="242" t="n">
        <v>56</v>
      </c>
    </row>
    <row r="97" customFormat="false" ht="12.75" hidden="false" customHeight="false" outlineLevel="0" collapsed="false">
      <c r="A97" s="344"/>
      <c r="B97" s="676"/>
      <c r="C97" s="684"/>
      <c r="D97" s="677"/>
      <c r="E97" s="684"/>
      <c r="F97" s="684"/>
      <c r="G97" s="677"/>
      <c r="H97" s="243"/>
      <c r="I97" s="243"/>
      <c r="J97" s="246"/>
    </row>
    <row r="98" customFormat="false" ht="15" hidden="false" customHeight="true" outlineLevel="0" collapsed="false">
      <c r="A98" s="483" t="s">
        <v>187</v>
      </c>
      <c r="B98" s="253" t="n">
        <v>2486</v>
      </c>
      <c r="C98" s="253" t="n">
        <v>2000</v>
      </c>
      <c r="D98" s="667" t="n">
        <v>4486</v>
      </c>
      <c r="E98" s="253" t="n">
        <v>821</v>
      </c>
      <c r="F98" s="253" t="n">
        <v>1313</v>
      </c>
      <c r="G98" s="667" t="n">
        <v>2134</v>
      </c>
      <c r="H98" s="253" t="n">
        <v>3307</v>
      </c>
      <c r="I98" s="253" t="n">
        <v>3313</v>
      </c>
      <c r="J98" s="671" t="n">
        <v>6620</v>
      </c>
    </row>
    <row r="100" customFormat="false" ht="12.75" hidden="false" customHeight="false" outlineLevel="0" collapsed="false">
      <c r="A100" s="68" t="s">
        <v>86</v>
      </c>
    </row>
  </sheetData>
  <mergeCells count="5">
    <mergeCell ref="A1:K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s="32" customFormat="true" ht="20.1" hidden="false" customHeight="true" outlineLevel="0" collapsed="false">
      <c r="A1" s="31" t="s">
        <v>58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2" hidden="false" customHeight="true" outlineLevel="0" collapsed="false">
      <c r="A4" s="36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31" t="s">
        <v>69</v>
      </c>
      <c r="I4" s="31"/>
      <c r="J4" s="31"/>
    </row>
    <row r="5" customFormat="false" ht="24" hidden="false" customHeight="true" outlineLevel="0" collapsed="false">
      <c r="A5" s="36"/>
      <c r="B5" s="366" t="s">
        <v>72</v>
      </c>
      <c r="C5" s="366" t="s">
        <v>73</v>
      </c>
      <c r="D5" s="366" t="s">
        <v>69</v>
      </c>
      <c r="E5" s="367" t="s">
        <v>72</v>
      </c>
      <c r="F5" s="367" t="s">
        <v>73</v>
      </c>
      <c r="G5" s="367" t="s">
        <v>69</v>
      </c>
      <c r="H5" s="366" t="s">
        <v>72</v>
      </c>
      <c r="I5" s="366" t="s">
        <v>73</v>
      </c>
      <c r="J5" s="368" t="s">
        <v>163</v>
      </c>
    </row>
    <row r="6" customFormat="false" ht="15" hidden="false" customHeight="true" outlineLevel="0" collapsed="false">
      <c r="A6" s="306" t="s">
        <v>168</v>
      </c>
      <c r="B6" s="370" t="n">
        <v>409</v>
      </c>
      <c r="C6" s="370" t="n">
        <v>253</v>
      </c>
      <c r="D6" s="372" t="n">
        <v>662</v>
      </c>
      <c r="E6" s="370" t="n">
        <v>553</v>
      </c>
      <c r="F6" s="370" t="n">
        <v>183</v>
      </c>
      <c r="G6" s="511" t="n">
        <v>736</v>
      </c>
      <c r="H6" s="370" t="n">
        <v>962</v>
      </c>
      <c r="I6" s="370" t="n">
        <v>436</v>
      </c>
      <c r="J6" s="374" t="n">
        <v>1398</v>
      </c>
    </row>
    <row r="7" customFormat="false" ht="12.2" hidden="false" customHeight="true" outlineLevel="0" collapsed="false">
      <c r="A7" s="309" t="s">
        <v>170</v>
      </c>
      <c r="B7" s="233"/>
      <c r="C7" s="258"/>
      <c r="D7" s="232"/>
      <c r="E7" s="233"/>
      <c r="F7" s="258"/>
      <c r="G7" s="232"/>
      <c r="H7" s="233"/>
      <c r="I7" s="258"/>
      <c r="J7" s="235"/>
    </row>
    <row r="8" customFormat="false" ht="12.75" hidden="false" customHeight="false" outlineLevel="0" collapsed="false">
      <c r="A8" s="338" t="s">
        <v>255</v>
      </c>
      <c r="B8" s="237" t="n">
        <v>175</v>
      </c>
      <c r="C8" s="238" t="n">
        <v>65</v>
      </c>
      <c r="D8" s="239" t="n">
        <v>240</v>
      </c>
      <c r="E8" s="237" t="n">
        <v>448</v>
      </c>
      <c r="F8" s="238" t="n">
        <v>84</v>
      </c>
      <c r="G8" s="239" t="n">
        <v>532</v>
      </c>
      <c r="H8" s="240" t="n">
        <v>623</v>
      </c>
      <c r="I8" s="261" t="n">
        <v>149</v>
      </c>
      <c r="J8" s="242" t="n">
        <v>772</v>
      </c>
    </row>
    <row r="9" customFormat="false" ht="12.75" hidden="false" customHeight="false" outlineLevel="0" collapsed="false">
      <c r="A9" s="309" t="s">
        <v>176</v>
      </c>
      <c r="B9" s="230"/>
      <c r="C9" s="251"/>
      <c r="D9" s="236"/>
      <c r="E9" s="230"/>
      <c r="F9" s="251"/>
      <c r="G9" s="236"/>
      <c r="H9" s="233"/>
      <c r="I9" s="258"/>
      <c r="J9" s="235"/>
    </row>
    <row r="10" customFormat="false" ht="12.75" hidden="false" customHeight="false" outlineLevel="0" collapsed="false">
      <c r="A10" s="344" t="s">
        <v>259</v>
      </c>
      <c r="B10" s="230" t="n">
        <v>190</v>
      </c>
      <c r="C10" s="231" t="n">
        <v>128</v>
      </c>
      <c r="D10" s="236" t="n">
        <v>318</v>
      </c>
      <c r="E10" s="230" t="n">
        <v>34</v>
      </c>
      <c r="F10" s="231" t="n">
        <v>8</v>
      </c>
      <c r="G10" s="236" t="n">
        <v>42</v>
      </c>
      <c r="H10" s="240" t="n">
        <v>224</v>
      </c>
      <c r="I10" s="261" t="n">
        <v>136</v>
      </c>
      <c r="J10" s="242" t="n">
        <v>360</v>
      </c>
    </row>
    <row r="11" customFormat="false" ht="12.75" hidden="false" customHeight="false" outlineLevel="0" collapsed="false">
      <c r="A11" s="309" t="s">
        <v>179</v>
      </c>
      <c r="B11" s="664"/>
      <c r="C11" s="664"/>
      <c r="D11" s="685"/>
      <c r="E11" s="664"/>
      <c r="F11" s="664"/>
      <c r="G11" s="658"/>
      <c r="H11" s="631"/>
      <c r="I11" s="631"/>
      <c r="J11" s="665"/>
    </row>
    <row r="12" customFormat="false" ht="12.75" hidden="false" customHeight="false" outlineLevel="0" collapsed="false">
      <c r="A12" s="344" t="s">
        <v>264</v>
      </c>
      <c r="B12" s="230" t="n">
        <v>21</v>
      </c>
      <c r="C12" s="231" t="n">
        <v>29</v>
      </c>
      <c r="D12" s="236" t="n">
        <v>50</v>
      </c>
      <c r="E12" s="230" t="n">
        <v>52</v>
      </c>
      <c r="F12" s="231" t="n">
        <v>67</v>
      </c>
      <c r="G12" s="236" t="n">
        <v>119</v>
      </c>
      <c r="H12" s="233" t="n">
        <v>73</v>
      </c>
      <c r="I12" s="258" t="n">
        <v>96</v>
      </c>
      <c r="J12" s="235" t="n">
        <v>169</v>
      </c>
    </row>
    <row r="13" customFormat="false" ht="12.75" hidden="false" customHeight="false" outlineLevel="0" collapsed="false">
      <c r="A13" s="338" t="s">
        <v>268</v>
      </c>
      <c r="B13" s="237" t="n">
        <v>23</v>
      </c>
      <c r="C13" s="238" t="n">
        <v>30</v>
      </c>
      <c r="D13" s="239" t="n">
        <v>53</v>
      </c>
      <c r="E13" s="237" t="n">
        <v>19</v>
      </c>
      <c r="F13" s="238" t="n">
        <v>24</v>
      </c>
      <c r="G13" s="239" t="n">
        <v>43</v>
      </c>
      <c r="H13" s="240" t="n">
        <v>42</v>
      </c>
      <c r="I13" s="261" t="n">
        <v>54</v>
      </c>
      <c r="J13" s="242" t="n">
        <v>96</v>
      </c>
    </row>
    <row r="14" customFormat="false" ht="12.75" hidden="false" customHeight="false" outlineLevel="0" collapsed="false">
      <c r="A14" s="309" t="s">
        <v>121</v>
      </c>
      <c r="B14" s="230"/>
      <c r="C14" s="251"/>
      <c r="D14" s="236"/>
      <c r="E14" s="230"/>
      <c r="F14" s="251"/>
      <c r="G14" s="236"/>
      <c r="H14" s="233"/>
      <c r="I14" s="258"/>
      <c r="J14" s="235"/>
    </row>
    <row r="15" customFormat="false" ht="12.75" hidden="false" customHeight="false" outlineLevel="0" collapsed="false">
      <c r="A15" s="320" t="s">
        <v>271</v>
      </c>
      <c r="B15" s="237" t="n">
        <v>0</v>
      </c>
      <c r="C15" s="238" t="n">
        <v>1</v>
      </c>
      <c r="D15" s="239" t="n">
        <v>1</v>
      </c>
      <c r="E15" s="237" t="n">
        <v>0</v>
      </c>
      <c r="F15" s="238" t="n">
        <v>0</v>
      </c>
      <c r="G15" s="239" t="n">
        <v>0</v>
      </c>
      <c r="H15" s="240" t="n">
        <v>0</v>
      </c>
      <c r="I15" s="261" t="n">
        <v>1</v>
      </c>
      <c r="J15" s="242" t="n">
        <v>1</v>
      </c>
    </row>
    <row r="16" s="137" customFormat="true" ht="12.75" hidden="false" customHeight="false" outlineLevel="0" collapsed="false">
      <c r="A16" s="320"/>
      <c r="B16" s="397"/>
      <c r="C16" s="411"/>
      <c r="D16" s="525"/>
      <c r="E16" s="396"/>
      <c r="F16" s="397"/>
      <c r="G16" s="675"/>
      <c r="H16" s="396"/>
      <c r="I16" s="411"/>
      <c r="J16" s="398"/>
    </row>
    <row r="17" customFormat="false" ht="15" hidden="false" customHeight="true" outlineLevel="0" collapsed="false">
      <c r="A17" s="306" t="s">
        <v>181</v>
      </c>
      <c r="B17" s="370" t="n">
        <v>2456</v>
      </c>
      <c r="C17" s="371" t="n">
        <v>2191</v>
      </c>
      <c r="D17" s="372" t="n">
        <v>4647</v>
      </c>
      <c r="E17" s="373" t="n">
        <v>1775</v>
      </c>
      <c r="F17" s="370" t="n">
        <v>1950</v>
      </c>
      <c r="G17" s="511" t="n">
        <v>3725</v>
      </c>
      <c r="H17" s="373" t="n">
        <v>4231</v>
      </c>
      <c r="I17" s="371" t="n">
        <v>4141</v>
      </c>
      <c r="J17" s="374" t="n">
        <v>8372</v>
      </c>
    </row>
    <row r="18" customFormat="false" ht="12.75" hidden="false" customHeight="false" outlineLevel="0" collapsed="false">
      <c r="A18" s="309" t="s">
        <v>88</v>
      </c>
      <c r="B18" s="652"/>
      <c r="C18" s="652"/>
      <c r="D18" s="686"/>
      <c r="E18" s="652"/>
      <c r="F18" s="652"/>
      <c r="G18" s="626"/>
      <c r="H18" s="652"/>
      <c r="I18" s="652"/>
      <c r="J18" s="687"/>
    </row>
    <row r="19" customFormat="false" ht="12.75" hidden="false" customHeight="false" outlineLevel="0" collapsed="false">
      <c r="A19" s="338" t="s">
        <v>272</v>
      </c>
      <c r="B19" s="230" t="n">
        <v>98</v>
      </c>
      <c r="C19" s="231" t="n">
        <v>15</v>
      </c>
      <c r="D19" s="236" t="n">
        <v>113</v>
      </c>
      <c r="E19" s="230" t="n">
        <v>116</v>
      </c>
      <c r="F19" s="231" t="n">
        <v>3</v>
      </c>
      <c r="G19" s="236" t="n">
        <v>119</v>
      </c>
      <c r="H19" s="386" t="n">
        <v>214</v>
      </c>
      <c r="I19" s="258" t="n">
        <v>18</v>
      </c>
      <c r="J19" s="235" t="n">
        <v>232</v>
      </c>
    </row>
    <row r="20" customFormat="false" ht="12.75" hidden="false" customHeight="false" outlineLevel="0" collapsed="false">
      <c r="A20" s="320" t="s">
        <v>273</v>
      </c>
      <c r="B20" s="237" t="n">
        <v>0</v>
      </c>
      <c r="C20" s="238" t="n">
        <v>0</v>
      </c>
      <c r="D20" s="239" t="n">
        <v>0</v>
      </c>
      <c r="E20" s="237" t="n">
        <v>23</v>
      </c>
      <c r="F20" s="238" t="n">
        <v>2</v>
      </c>
      <c r="G20" s="239" t="n">
        <v>25</v>
      </c>
      <c r="H20" s="383" t="n">
        <v>23</v>
      </c>
      <c r="I20" s="241" t="n">
        <v>2</v>
      </c>
      <c r="J20" s="242" t="n">
        <v>25</v>
      </c>
    </row>
    <row r="21" customFormat="false" ht="12.75" hidden="false" customHeight="false" outlineLevel="0" collapsed="false">
      <c r="A21" s="309" t="s">
        <v>92</v>
      </c>
      <c r="B21" s="230"/>
      <c r="C21" s="230"/>
      <c r="D21" s="236"/>
      <c r="E21" s="230"/>
      <c r="F21" s="230"/>
      <c r="G21" s="236"/>
      <c r="H21" s="386"/>
      <c r="I21" s="233"/>
      <c r="J21" s="235"/>
    </row>
    <row r="22" customFormat="false" ht="12.75" hidden="false" customHeight="false" outlineLevel="0" collapsed="false">
      <c r="A22" s="320" t="s">
        <v>279</v>
      </c>
      <c r="B22" s="230" t="n">
        <v>10</v>
      </c>
      <c r="C22" s="231" t="n">
        <v>15</v>
      </c>
      <c r="D22" s="236" t="n">
        <v>25</v>
      </c>
      <c r="E22" s="230" t="n">
        <v>0</v>
      </c>
      <c r="F22" s="231" t="n">
        <v>0</v>
      </c>
      <c r="G22" s="236" t="n">
        <v>0</v>
      </c>
      <c r="H22" s="386" t="n">
        <v>10</v>
      </c>
      <c r="I22" s="234" t="n">
        <v>15</v>
      </c>
      <c r="J22" s="235" t="n">
        <v>25</v>
      </c>
    </row>
    <row r="23" customFormat="false" ht="12.75" hidden="false" customHeight="false" outlineLevel="0" collapsed="false">
      <c r="A23" s="309" t="s">
        <v>178</v>
      </c>
      <c r="B23" s="664"/>
      <c r="C23" s="664"/>
      <c r="D23" s="658"/>
      <c r="E23" s="664"/>
      <c r="F23" s="664"/>
      <c r="G23" s="658"/>
      <c r="H23" s="666"/>
      <c r="I23" s="631"/>
      <c r="J23" s="647"/>
    </row>
    <row r="24" customFormat="false" ht="12.75" hidden="false" customHeight="false" outlineLevel="0" collapsed="false">
      <c r="A24" s="320" t="s">
        <v>280</v>
      </c>
      <c r="B24" s="230" t="n">
        <v>47</v>
      </c>
      <c r="C24" s="231" t="n">
        <v>78</v>
      </c>
      <c r="D24" s="236" t="n">
        <v>125</v>
      </c>
      <c r="E24" s="230" t="n">
        <v>0</v>
      </c>
      <c r="F24" s="231" t="n">
        <v>0</v>
      </c>
      <c r="G24" s="236" t="n">
        <v>0</v>
      </c>
      <c r="H24" s="386" t="n">
        <v>47</v>
      </c>
      <c r="I24" s="234" t="n">
        <v>78</v>
      </c>
      <c r="J24" s="235" t="n">
        <v>125</v>
      </c>
    </row>
    <row r="25" customFormat="false" ht="12.75" hidden="false" customHeight="false" outlineLevel="0" collapsed="false">
      <c r="A25" s="320" t="s">
        <v>282</v>
      </c>
      <c r="B25" s="230" t="n">
        <v>4</v>
      </c>
      <c r="C25" s="264" t="n">
        <v>13</v>
      </c>
      <c r="D25" s="236" t="n">
        <v>17</v>
      </c>
      <c r="E25" s="230" t="n">
        <v>0</v>
      </c>
      <c r="F25" s="264" t="n">
        <v>0</v>
      </c>
      <c r="G25" s="236" t="n">
        <v>0</v>
      </c>
      <c r="H25" s="386" t="n">
        <v>4</v>
      </c>
      <c r="I25" s="265" t="n">
        <v>13</v>
      </c>
      <c r="J25" s="235" t="n">
        <v>17</v>
      </c>
    </row>
    <row r="26" customFormat="false" ht="12.75" hidden="false" customHeight="false" outlineLevel="0" collapsed="false">
      <c r="A26" s="309" t="s">
        <v>94</v>
      </c>
      <c r="B26" s="664"/>
      <c r="C26" s="664"/>
      <c r="D26" s="658"/>
      <c r="E26" s="664"/>
      <c r="F26" s="664"/>
      <c r="G26" s="658"/>
      <c r="H26" s="666"/>
      <c r="I26" s="631"/>
      <c r="J26" s="647"/>
    </row>
    <row r="27" customFormat="false" ht="12.75" hidden="false" customHeight="false" outlineLevel="0" collapsed="false">
      <c r="A27" s="338" t="s">
        <v>283</v>
      </c>
      <c r="B27" s="230" t="n">
        <v>2</v>
      </c>
      <c r="C27" s="231" t="n">
        <v>90</v>
      </c>
      <c r="D27" s="236" t="n">
        <v>92</v>
      </c>
      <c r="E27" s="230" t="n">
        <v>1</v>
      </c>
      <c r="F27" s="231" t="n">
        <v>27</v>
      </c>
      <c r="G27" s="236" t="n">
        <v>28</v>
      </c>
      <c r="H27" s="386" t="n">
        <v>3</v>
      </c>
      <c r="I27" s="258" t="n">
        <v>117</v>
      </c>
      <c r="J27" s="235" t="n">
        <v>120</v>
      </c>
    </row>
    <row r="28" customFormat="false" ht="12.75" hidden="false" customHeight="false" outlineLevel="0" collapsed="false">
      <c r="A28" s="320" t="s">
        <v>284</v>
      </c>
      <c r="B28" s="230" t="n">
        <v>8</v>
      </c>
      <c r="C28" s="231" t="n">
        <v>26</v>
      </c>
      <c r="D28" s="236" t="n">
        <v>34</v>
      </c>
      <c r="E28" s="230" t="n">
        <v>0</v>
      </c>
      <c r="F28" s="231" t="n">
        <v>0</v>
      </c>
      <c r="G28" s="236" t="n">
        <v>0</v>
      </c>
      <c r="H28" s="386" t="n">
        <v>8</v>
      </c>
      <c r="I28" s="234" t="n">
        <v>26</v>
      </c>
      <c r="J28" s="235" t="n">
        <v>34</v>
      </c>
    </row>
    <row r="29" customFormat="false" ht="12.75" hidden="false" customHeight="false" outlineLevel="0" collapsed="false">
      <c r="A29" s="338" t="s">
        <v>285</v>
      </c>
      <c r="B29" s="230" t="n">
        <v>7</v>
      </c>
      <c r="C29" s="231" t="n">
        <v>41</v>
      </c>
      <c r="D29" s="236" t="n">
        <v>48</v>
      </c>
      <c r="E29" s="230" t="n">
        <v>0</v>
      </c>
      <c r="F29" s="231" t="n">
        <v>0</v>
      </c>
      <c r="G29" s="236" t="n">
        <v>0</v>
      </c>
      <c r="H29" s="386" t="n">
        <v>7</v>
      </c>
      <c r="I29" s="258" t="n">
        <v>41</v>
      </c>
      <c r="J29" s="121" t="n">
        <v>48</v>
      </c>
    </row>
    <row r="30" customFormat="false" ht="12.75" hidden="false" customHeight="false" outlineLevel="0" collapsed="false">
      <c r="A30" s="309" t="s">
        <v>179</v>
      </c>
      <c r="B30" s="664"/>
      <c r="C30" s="664"/>
      <c r="D30" s="658"/>
      <c r="E30" s="664"/>
      <c r="F30" s="664"/>
      <c r="G30" s="658"/>
      <c r="H30" s="666"/>
      <c r="I30" s="631"/>
      <c r="J30" s="647"/>
    </row>
    <row r="31" customFormat="false" ht="12.75" hidden="false" customHeight="false" outlineLevel="0" collapsed="false">
      <c r="A31" s="320" t="s">
        <v>287</v>
      </c>
      <c r="B31" s="230" t="n">
        <v>12</v>
      </c>
      <c r="C31" s="231" t="n">
        <v>32</v>
      </c>
      <c r="D31" s="236" t="n">
        <v>44</v>
      </c>
      <c r="E31" s="230" t="n">
        <v>32</v>
      </c>
      <c r="F31" s="231" t="n">
        <v>48</v>
      </c>
      <c r="G31" s="236" t="n">
        <v>80</v>
      </c>
      <c r="H31" s="386" t="n">
        <v>44</v>
      </c>
      <c r="I31" s="234" t="n">
        <v>80</v>
      </c>
      <c r="J31" s="235" t="n">
        <v>124</v>
      </c>
    </row>
    <row r="32" customFormat="false" ht="12.75" hidden="false" customHeight="false" outlineLevel="0" collapsed="false">
      <c r="A32" s="338" t="s">
        <v>288</v>
      </c>
      <c r="B32" s="230" t="n">
        <v>23</v>
      </c>
      <c r="C32" s="231" t="n">
        <v>75</v>
      </c>
      <c r="D32" s="236" t="n">
        <v>98</v>
      </c>
      <c r="E32" s="230" t="n">
        <v>39</v>
      </c>
      <c r="F32" s="231" t="n">
        <v>48</v>
      </c>
      <c r="G32" s="236" t="n">
        <v>87</v>
      </c>
      <c r="H32" s="386" t="n">
        <v>62</v>
      </c>
      <c r="I32" s="234" t="n">
        <v>123</v>
      </c>
      <c r="J32" s="235" t="n">
        <v>185</v>
      </c>
    </row>
    <row r="33" customFormat="false" ht="12.75" hidden="false" customHeight="false" outlineLevel="0" collapsed="false">
      <c r="A33" s="338" t="s">
        <v>289</v>
      </c>
      <c r="B33" s="230" t="n">
        <v>8</v>
      </c>
      <c r="C33" s="231" t="n">
        <v>9</v>
      </c>
      <c r="D33" s="236" t="n">
        <v>17</v>
      </c>
      <c r="E33" s="230" t="n">
        <v>0</v>
      </c>
      <c r="F33" s="231" t="n">
        <v>0</v>
      </c>
      <c r="G33" s="236" t="n">
        <v>0</v>
      </c>
      <c r="H33" s="386" t="n">
        <v>8</v>
      </c>
      <c r="I33" s="234" t="n">
        <v>9</v>
      </c>
      <c r="J33" s="235" t="n">
        <v>17</v>
      </c>
    </row>
    <row r="34" customFormat="false" ht="12.75" hidden="false" customHeight="false" outlineLevel="0" collapsed="false">
      <c r="A34" s="344" t="s">
        <v>290</v>
      </c>
      <c r="B34" s="230" t="n">
        <v>11</v>
      </c>
      <c r="C34" s="231" t="n">
        <v>42</v>
      </c>
      <c r="D34" s="236" t="n">
        <v>53</v>
      </c>
      <c r="E34" s="230" t="n">
        <v>46</v>
      </c>
      <c r="F34" s="231" t="n">
        <v>170</v>
      </c>
      <c r="G34" s="236" t="n">
        <v>216</v>
      </c>
      <c r="H34" s="386" t="n">
        <v>57</v>
      </c>
      <c r="I34" s="234" t="n">
        <v>212</v>
      </c>
      <c r="J34" s="235" t="n">
        <v>269</v>
      </c>
    </row>
    <row r="35" customFormat="false" ht="12.75" hidden="false" customHeight="false" outlineLevel="0" collapsed="false">
      <c r="A35" s="344" t="s">
        <v>291</v>
      </c>
      <c r="B35" s="230" t="n">
        <v>21</v>
      </c>
      <c r="C35" s="231" t="n">
        <v>79</v>
      </c>
      <c r="D35" s="236" t="n">
        <v>100</v>
      </c>
      <c r="E35" s="230" t="n">
        <v>4</v>
      </c>
      <c r="F35" s="231" t="n">
        <v>15</v>
      </c>
      <c r="G35" s="236" t="n">
        <v>19</v>
      </c>
      <c r="H35" s="386" t="n">
        <v>25</v>
      </c>
      <c r="I35" s="234" t="n">
        <v>94</v>
      </c>
      <c r="J35" s="235" t="n">
        <v>119</v>
      </c>
    </row>
    <row r="36" customFormat="false" ht="12.75" hidden="false" customHeight="false" outlineLevel="0" collapsed="false">
      <c r="A36" s="344" t="s">
        <v>265</v>
      </c>
      <c r="B36" s="230" t="n">
        <v>10</v>
      </c>
      <c r="C36" s="231" t="n">
        <v>46</v>
      </c>
      <c r="D36" s="236" t="n">
        <v>56</v>
      </c>
      <c r="E36" s="230" t="n">
        <v>20</v>
      </c>
      <c r="F36" s="231" t="n">
        <v>137</v>
      </c>
      <c r="G36" s="236" t="n">
        <v>157</v>
      </c>
      <c r="H36" s="386" t="n">
        <v>30</v>
      </c>
      <c r="I36" s="234" t="n">
        <v>183</v>
      </c>
      <c r="J36" s="235" t="n">
        <v>213</v>
      </c>
    </row>
    <row r="37" customFormat="false" ht="12.75" hidden="false" customHeight="false" outlineLevel="0" collapsed="false">
      <c r="A37" s="344" t="s">
        <v>292</v>
      </c>
      <c r="B37" s="230" t="n">
        <v>0</v>
      </c>
      <c r="C37" s="231" t="n">
        <v>0</v>
      </c>
      <c r="D37" s="236" t="n">
        <v>0</v>
      </c>
      <c r="E37" s="230" t="n">
        <v>65</v>
      </c>
      <c r="F37" s="231" t="n">
        <v>141</v>
      </c>
      <c r="G37" s="236" t="n">
        <v>206</v>
      </c>
      <c r="H37" s="386" t="n">
        <v>65</v>
      </c>
      <c r="I37" s="258" t="n">
        <v>141</v>
      </c>
      <c r="J37" s="235" t="n">
        <v>206</v>
      </c>
    </row>
    <row r="38" customFormat="false" ht="12.75" hidden="false" customHeight="false" outlineLevel="0" collapsed="false">
      <c r="A38" s="320" t="s">
        <v>293</v>
      </c>
      <c r="B38" s="230" t="n">
        <v>42</v>
      </c>
      <c r="C38" s="231" t="n">
        <v>95</v>
      </c>
      <c r="D38" s="236" t="n">
        <v>137</v>
      </c>
      <c r="E38" s="230" t="n">
        <v>54</v>
      </c>
      <c r="F38" s="231" t="n">
        <v>180</v>
      </c>
      <c r="G38" s="236" t="n">
        <v>234</v>
      </c>
      <c r="H38" s="386" t="n">
        <v>96</v>
      </c>
      <c r="I38" s="234" t="n">
        <v>275</v>
      </c>
      <c r="J38" s="235" t="n">
        <v>371</v>
      </c>
    </row>
    <row r="39" customFormat="false" ht="12.75" hidden="false" customHeight="false" outlineLevel="0" collapsed="false">
      <c r="A39" s="344" t="s">
        <v>294</v>
      </c>
      <c r="B39" s="230" t="n">
        <v>0</v>
      </c>
      <c r="C39" s="231" t="n">
        <v>0</v>
      </c>
      <c r="D39" s="236" t="n">
        <v>0</v>
      </c>
      <c r="E39" s="230" t="n">
        <v>21</v>
      </c>
      <c r="F39" s="231" t="n">
        <v>57</v>
      </c>
      <c r="G39" s="236" t="n">
        <v>78</v>
      </c>
      <c r="H39" s="386" t="n">
        <v>21</v>
      </c>
      <c r="I39" s="234" t="n">
        <v>57</v>
      </c>
      <c r="J39" s="235" t="n">
        <v>78</v>
      </c>
    </row>
    <row r="40" customFormat="false" ht="12.75" hidden="false" customHeight="false" outlineLevel="0" collapsed="false">
      <c r="A40" s="309" t="s">
        <v>184</v>
      </c>
      <c r="B40" s="664"/>
      <c r="C40" s="664"/>
      <c r="D40" s="658"/>
      <c r="E40" s="664"/>
      <c r="F40" s="664"/>
      <c r="G40" s="658"/>
      <c r="H40" s="666"/>
      <c r="I40" s="631"/>
      <c r="J40" s="647"/>
    </row>
    <row r="41" customFormat="false" ht="12.75" hidden="false" customHeight="false" outlineLevel="0" collapsed="false">
      <c r="A41" s="320" t="s">
        <v>300</v>
      </c>
      <c r="B41" s="230" t="n">
        <v>60</v>
      </c>
      <c r="C41" s="231" t="n">
        <v>2</v>
      </c>
      <c r="D41" s="236" t="n">
        <v>62</v>
      </c>
      <c r="E41" s="230" t="n">
        <v>0</v>
      </c>
      <c r="F41" s="231" t="n">
        <v>0</v>
      </c>
      <c r="G41" s="236" t="n">
        <v>0</v>
      </c>
      <c r="H41" s="386" t="n">
        <v>60</v>
      </c>
      <c r="I41" s="234" t="n">
        <v>2</v>
      </c>
      <c r="J41" s="235" t="n">
        <v>62</v>
      </c>
    </row>
    <row r="42" customFormat="false" ht="12.75" hidden="false" customHeight="false" outlineLevel="0" collapsed="false">
      <c r="A42" s="344" t="s">
        <v>301</v>
      </c>
      <c r="B42" s="230" t="n">
        <v>59</v>
      </c>
      <c r="C42" s="231" t="n">
        <v>2</v>
      </c>
      <c r="D42" s="236" t="n">
        <v>61</v>
      </c>
      <c r="E42" s="230" t="n">
        <v>0</v>
      </c>
      <c r="F42" s="231" t="n">
        <v>0</v>
      </c>
      <c r="G42" s="236" t="n">
        <v>0</v>
      </c>
      <c r="H42" s="386" t="n">
        <v>59</v>
      </c>
      <c r="I42" s="234" t="n">
        <v>2</v>
      </c>
      <c r="J42" s="235" t="n">
        <v>61</v>
      </c>
    </row>
    <row r="43" customFormat="false" ht="12.75" hidden="false" customHeight="false" outlineLevel="0" collapsed="false">
      <c r="A43" s="309" t="s">
        <v>98</v>
      </c>
      <c r="B43" s="664"/>
      <c r="C43" s="664"/>
      <c r="D43" s="658"/>
      <c r="E43" s="664"/>
      <c r="F43" s="664"/>
      <c r="G43" s="658"/>
      <c r="H43" s="666"/>
      <c r="I43" s="631"/>
      <c r="J43" s="647"/>
    </row>
    <row r="44" customFormat="false" ht="12.75" hidden="false" customHeight="false" outlineLevel="0" collapsed="false">
      <c r="A44" s="344" t="s">
        <v>302</v>
      </c>
      <c r="B44" s="230" t="n">
        <v>129</v>
      </c>
      <c r="C44" s="231" t="n">
        <v>4</v>
      </c>
      <c r="D44" s="236" t="n">
        <v>133</v>
      </c>
      <c r="E44" s="230" t="n">
        <v>0</v>
      </c>
      <c r="F44" s="231" t="n">
        <v>0</v>
      </c>
      <c r="G44" s="236" t="n">
        <v>0</v>
      </c>
      <c r="H44" s="386" t="n">
        <v>129</v>
      </c>
      <c r="I44" s="234" t="n">
        <v>4</v>
      </c>
      <c r="J44" s="235" t="n">
        <v>133</v>
      </c>
    </row>
    <row r="45" customFormat="false" ht="12.75" hidden="false" customHeight="false" outlineLevel="0" collapsed="false">
      <c r="A45" s="345" t="s">
        <v>303</v>
      </c>
      <c r="B45" s="230" t="n">
        <v>97</v>
      </c>
      <c r="C45" s="231" t="n">
        <v>4</v>
      </c>
      <c r="D45" s="236" t="n">
        <v>101</v>
      </c>
      <c r="E45" s="230" t="n">
        <v>0</v>
      </c>
      <c r="F45" s="231" t="n">
        <v>0</v>
      </c>
      <c r="G45" s="236" t="n">
        <v>0</v>
      </c>
      <c r="H45" s="386" t="n">
        <v>97</v>
      </c>
      <c r="I45" s="234" t="n">
        <v>4</v>
      </c>
      <c r="J45" s="235" t="n">
        <v>101</v>
      </c>
    </row>
    <row r="46" customFormat="false" ht="12.75" hidden="false" customHeight="false" outlineLevel="0" collapsed="false">
      <c r="A46" s="320" t="s">
        <v>304</v>
      </c>
      <c r="B46" s="230" t="n">
        <v>44</v>
      </c>
      <c r="C46" s="231" t="n">
        <v>1</v>
      </c>
      <c r="D46" s="236" t="n">
        <v>45</v>
      </c>
      <c r="E46" s="230" t="n">
        <v>0</v>
      </c>
      <c r="F46" s="231" t="n">
        <v>0</v>
      </c>
      <c r="G46" s="236" t="n">
        <v>0</v>
      </c>
      <c r="H46" s="386" t="n">
        <v>44</v>
      </c>
      <c r="I46" s="234" t="n">
        <v>1</v>
      </c>
      <c r="J46" s="235" t="n">
        <v>45</v>
      </c>
    </row>
    <row r="47" customFormat="false" ht="12.75" hidden="false" customHeight="false" outlineLevel="0" collapsed="false">
      <c r="A47" s="338" t="s">
        <v>305</v>
      </c>
      <c r="B47" s="237" t="n">
        <v>0</v>
      </c>
      <c r="C47" s="238" t="n">
        <v>0</v>
      </c>
      <c r="D47" s="239" t="n">
        <v>0</v>
      </c>
      <c r="E47" s="237" t="n">
        <v>57</v>
      </c>
      <c r="F47" s="238" t="n">
        <v>3</v>
      </c>
      <c r="G47" s="239" t="n">
        <v>60</v>
      </c>
      <c r="H47" s="383" t="n">
        <v>57</v>
      </c>
      <c r="I47" s="261" t="n">
        <v>3</v>
      </c>
      <c r="J47" s="242" t="n">
        <v>60</v>
      </c>
    </row>
    <row r="48" customFormat="false" ht="12.75" hidden="false" customHeight="false" outlineLevel="0" collapsed="false">
      <c r="A48" s="309" t="s">
        <v>100</v>
      </c>
      <c r="B48" s="230"/>
      <c r="C48" s="230"/>
      <c r="D48" s="236"/>
      <c r="E48" s="230"/>
      <c r="F48" s="230"/>
      <c r="G48" s="236"/>
      <c r="H48" s="386"/>
      <c r="I48" s="233"/>
      <c r="J48" s="235"/>
    </row>
    <row r="49" customFormat="false" ht="12.75" hidden="false" customHeight="false" outlineLevel="0" collapsed="false">
      <c r="A49" s="344" t="s">
        <v>309</v>
      </c>
      <c r="B49" s="230" t="n">
        <v>123</v>
      </c>
      <c r="C49" s="231" t="n">
        <v>4</v>
      </c>
      <c r="D49" s="236" t="n">
        <v>127</v>
      </c>
      <c r="E49" s="230" t="n">
        <v>0</v>
      </c>
      <c r="F49" s="231" t="n">
        <v>0</v>
      </c>
      <c r="G49" s="236" t="n">
        <v>0</v>
      </c>
      <c r="H49" s="386" t="n">
        <v>123</v>
      </c>
      <c r="I49" s="234" t="n">
        <v>4</v>
      </c>
      <c r="J49" s="235" t="n">
        <v>127</v>
      </c>
    </row>
    <row r="50" customFormat="false" ht="12.75" hidden="false" customHeight="false" outlineLevel="0" collapsed="false">
      <c r="A50" s="309" t="s">
        <v>103</v>
      </c>
      <c r="B50" s="664"/>
      <c r="C50" s="664"/>
      <c r="D50" s="658"/>
      <c r="E50" s="664"/>
      <c r="F50" s="664"/>
      <c r="G50" s="658"/>
      <c r="H50" s="666"/>
      <c r="I50" s="631"/>
      <c r="J50" s="647"/>
    </row>
    <row r="51" customFormat="false" ht="12.75" hidden="false" customHeight="false" outlineLevel="0" collapsed="false">
      <c r="A51" s="320" t="s">
        <v>310</v>
      </c>
      <c r="B51" s="230" t="n">
        <v>37</v>
      </c>
      <c r="C51" s="231" t="n">
        <v>19</v>
      </c>
      <c r="D51" s="236" t="n">
        <v>56</v>
      </c>
      <c r="E51" s="230" t="n">
        <v>21</v>
      </c>
      <c r="F51" s="231" t="n">
        <v>8</v>
      </c>
      <c r="G51" s="236" t="n">
        <v>29</v>
      </c>
      <c r="H51" s="386" t="n">
        <v>58</v>
      </c>
      <c r="I51" s="234" t="n">
        <v>27</v>
      </c>
      <c r="J51" s="235" t="n">
        <v>85</v>
      </c>
    </row>
    <row r="52" customFormat="false" ht="12.75" hidden="false" customHeight="false" outlineLevel="0" collapsed="false">
      <c r="A52" s="338" t="s">
        <v>311</v>
      </c>
      <c r="B52" s="230" t="n">
        <v>22</v>
      </c>
      <c r="C52" s="231" t="n">
        <v>5</v>
      </c>
      <c r="D52" s="236" t="n">
        <v>27</v>
      </c>
      <c r="E52" s="230" t="n">
        <v>22</v>
      </c>
      <c r="F52" s="231" t="n">
        <v>5</v>
      </c>
      <c r="G52" s="236" t="n">
        <v>27</v>
      </c>
      <c r="H52" s="386" t="n">
        <v>44</v>
      </c>
      <c r="I52" s="258" t="n">
        <v>10</v>
      </c>
      <c r="J52" s="121" t="n">
        <v>54</v>
      </c>
    </row>
    <row r="53" customFormat="false" ht="12.75" hidden="false" customHeight="false" outlineLevel="0" collapsed="false">
      <c r="A53" s="320" t="s">
        <v>312</v>
      </c>
      <c r="B53" s="230" t="n">
        <v>26</v>
      </c>
      <c r="C53" s="231" t="n">
        <v>10</v>
      </c>
      <c r="D53" s="236" t="n">
        <v>36</v>
      </c>
      <c r="E53" s="230" t="n">
        <v>0</v>
      </c>
      <c r="F53" s="231" t="n">
        <v>0</v>
      </c>
      <c r="G53" s="236" t="n">
        <v>0</v>
      </c>
      <c r="H53" s="386" t="n">
        <v>26</v>
      </c>
      <c r="I53" s="234" t="n">
        <v>10</v>
      </c>
      <c r="J53" s="235" t="n">
        <v>36</v>
      </c>
    </row>
    <row r="54" customFormat="false" ht="12.75" hidden="false" customHeight="false" outlineLevel="0" collapsed="false">
      <c r="A54" s="309" t="s">
        <v>107</v>
      </c>
      <c r="B54" s="664"/>
      <c r="C54" s="664"/>
      <c r="D54" s="658"/>
      <c r="E54" s="664"/>
      <c r="F54" s="664"/>
      <c r="G54" s="658"/>
      <c r="H54" s="666"/>
      <c r="I54" s="631"/>
      <c r="J54" s="647"/>
    </row>
    <row r="55" customFormat="false" ht="12.75" hidden="false" customHeight="false" outlineLevel="0" collapsed="false">
      <c r="A55" s="320" t="s">
        <v>313</v>
      </c>
      <c r="B55" s="230" t="n">
        <v>46</v>
      </c>
      <c r="C55" s="231" t="n">
        <v>11</v>
      </c>
      <c r="D55" s="236" t="n">
        <v>57</v>
      </c>
      <c r="E55" s="230" t="n">
        <v>0</v>
      </c>
      <c r="F55" s="231" t="n">
        <v>0</v>
      </c>
      <c r="G55" s="236" t="n">
        <v>0</v>
      </c>
      <c r="H55" s="386" t="n">
        <v>46</v>
      </c>
      <c r="I55" s="234" t="n">
        <v>11</v>
      </c>
      <c r="J55" s="235" t="n">
        <v>57</v>
      </c>
    </row>
    <row r="56" customFormat="false" ht="12.75" hidden="false" customHeight="false" outlineLevel="0" collapsed="false">
      <c r="A56" s="309" t="s">
        <v>109</v>
      </c>
      <c r="B56" s="664"/>
      <c r="C56" s="664"/>
      <c r="D56" s="658"/>
      <c r="E56" s="664"/>
      <c r="F56" s="664"/>
      <c r="G56" s="658"/>
      <c r="H56" s="666"/>
      <c r="I56" s="631"/>
      <c r="J56" s="647"/>
    </row>
    <row r="57" customFormat="false" ht="12.75" hidden="false" customHeight="false" outlineLevel="0" collapsed="false">
      <c r="A57" s="320" t="s">
        <v>314</v>
      </c>
      <c r="B57" s="230" t="n">
        <v>4</v>
      </c>
      <c r="C57" s="231" t="n">
        <v>25</v>
      </c>
      <c r="D57" s="236" t="n">
        <v>29</v>
      </c>
      <c r="E57" s="230" t="n">
        <v>0</v>
      </c>
      <c r="F57" s="231" t="n">
        <v>0</v>
      </c>
      <c r="G57" s="236" t="n">
        <v>0</v>
      </c>
      <c r="H57" s="386" t="n">
        <v>4</v>
      </c>
      <c r="I57" s="234" t="n">
        <v>25</v>
      </c>
      <c r="J57" s="235" t="n">
        <v>29</v>
      </c>
    </row>
    <row r="58" customFormat="false" ht="12.75" hidden="false" customHeight="false" outlineLevel="0" collapsed="false">
      <c r="A58" s="309" t="s">
        <v>112</v>
      </c>
      <c r="B58" s="664"/>
      <c r="C58" s="664"/>
      <c r="D58" s="658"/>
      <c r="E58" s="664"/>
      <c r="F58" s="664"/>
      <c r="G58" s="658"/>
      <c r="H58" s="666"/>
      <c r="I58" s="631"/>
      <c r="J58" s="647"/>
    </row>
    <row r="59" customFormat="false" ht="12.75" hidden="false" customHeight="false" outlineLevel="0" collapsed="false">
      <c r="A59" s="320" t="s">
        <v>316</v>
      </c>
      <c r="B59" s="230" t="n">
        <v>0</v>
      </c>
      <c r="C59" s="231" t="n">
        <v>0</v>
      </c>
      <c r="D59" s="236" t="n">
        <v>0</v>
      </c>
      <c r="E59" s="230" t="n">
        <v>32</v>
      </c>
      <c r="F59" s="231" t="n">
        <v>23</v>
      </c>
      <c r="G59" s="236" t="n">
        <v>55</v>
      </c>
      <c r="H59" s="386" t="n">
        <v>32</v>
      </c>
      <c r="I59" s="234" t="n">
        <v>23</v>
      </c>
      <c r="J59" s="235" t="n">
        <v>55</v>
      </c>
    </row>
    <row r="60" customFormat="false" ht="12.75" hidden="false" customHeight="false" outlineLevel="0" collapsed="false">
      <c r="A60" s="309" t="s">
        <v>186</v>
      </c>
      <c r="B60" s="664"/>
      <c r="C60" s="664"/>
      <c r="D60" s="658"/>
      <c r="E60" s="664"/>
      <c r="F60" s="664"/>
      <c r="G60" s="658"/>
      <c r="H60" s="666"/>
      <c r="I60" s="631"/>
      <c r="J60" s="647"/>
    </row>
    <row r="61" customFormat="false" ht="12.75" hidden="false" customHeight="false" outlineLevel="0" collapsed="false">
      <c r="A61" s="320" t="s">
        <v>317</v>
      </c>
      <c r="B61" s="230" t="n">
        <v>79</v>
      </c>
      <c r="C61" s="231" t="n">
        <v>17</v>
      </c>
      <c r="D61" s="236" t="n">
        <v>96</v>
      </c>
      <c r="E61" s="230" t="n">
        <v>34</v>
      </c>
      <c r="F61" s="231" t="n">
        <v>4</v>
      </c>
      <c r="G61" s="236" t="n">
        <v>38</v>
      </c>
      <c r="H61" s="386" t="n">
        <v>113</v>
      </c>
      <c r="I61" s="258" t="n">
        <v>21</v>
      </c>
      <c r="J61" s="121" t="n">
        <v>134</v>
      </c>
    </row>
    <row r="62" customFormat="false" ht="12.75" hidden="false" customHeight="false" outlineLevel="0" collapsed="false">
      <c r="A62" s="344" t="s">
        <v>318</v>
      </c>
      <c r="B62" s="230" t="n">
        <v>0</v>
      </c>
      <c r="C62" s="231" t="n">
        <v>0</v>
      </c>
      <c r="D62" s="236" t="n">
        <v>0</v>
      </c>
      <c r="E62" s="230" t="n">
        <v>30</v>
      </c>
      <c r="F62" s="231" t="n">
        <v>9</v>
      </c>
      <c r="G62" s="236" t="n">
        <v>39</v>
      </c>
      <c r="H62" s="386" t="n">
        <v>30</v>
      </c>
      <c r="I62" s="234" t="n">
        <v>9</v>
      </c>
      <c r="J62" s="235" t="n">
        <v>39</v>
      </c>
    </row>
    <row r="63" customFormat="false" ht="12.75" hidden="false" customHeight="false" outlineLevel="0" collapsed="false">
      <c r="A63" s="338" t="s">
        <v>319</v>
      </c>
      <c r="B63" s="230" t="n">
        <v>0</v>
      </c>
      <c r="C63" s="231" t="n">
        <v>0</v>
      </c>
      <c r="D63" s="236" t="n">
        <v>0</v>
      </c>
      <c r="E63" s="230" t="n">
        <v>92</v>
      </c>
      <c r="F63" s="231" t="n">
        <v>35</v>
      </c>
      <c r="G63" s="236" t="n">
        <v>127</v>
      </c>
      <c r="H63" s="386" t="n">
        <v>92</v>
      </c>
      <c r="I63" s="234" t="n">
        <v>35</v>
      </c>
      <c r="J63" s="235" t="n">
        <v>127</v>
      </c>
    </row>
    <row r="64" customFormat="false" ht="12.75" hidden="false" customHeight="false" outlineLevel="0" collapsed="false">
      <c r="A64" s="338" t="s">
        <v>320</v>
      </c>
      <c r="B64" s="230" t="n">
        <v>0</v>
      </c>
      <c r="C64" s="231" t="n">
        <v>0</v>
      </c>
      <c r="D64" s="236" t="n">
        <v>0</v>
      </c>
      <c r="E64" s="230" t="n">
        <v>19</v>
      </c>
      <c r="F64" s="231" t="n">
        <v>4</v>
      </c>
      <c r="G64" s="236" t="n">
        <v>23</v>
      </c>
      <c r="H64" s="386" t="n">
        <v>19</v>
      </c>
      <c r="I64" s="234" t="n">
        <v>4</v>
      </c>
      <c r="J64" s="235" t="n">
        <v>23</v>
      </c>
    </row>
    <row r="65" customFormat="false" ht="12.75" hidden="false" customHeight="false" outlineLevel="0" collapsed="false">
      <c r="A65" s="338" t="s">
        <v>321</v>
      </c>
      <c r="B65" s="230" t="n">
        <v>67</v>
      </c>
      <c r="C65" s="231" t="n">
        <v>80</v>
      </c>
      <c r="D65" s="236" t="n">
        <v>147</v>
      </c>
      <c r="E65" s="230" t="n">
        <v>0</v>
      </c>
      <c r="F65" s="231" t="n">
        <v>0</v>
      </c>
      <c r="G65" s="236" t="n">
        <v>0</v>
      </c>
      <c r="H65" s="386" t="n">
        <v>67</v>
      </c>
      <c r="I65" s="234" t="n">
        <v>80</v>
      </c>
      <c r="J65" s="235" t="n">
        <v>147</v>
      </c>
    </row>
    <row r="66" customFormat="false" ht="12.75" hidden="false" customHeight="false" outlineLevel="0" collapsed="false">
      <c r="A66" s="309" t="s">
        <v>114</v>
      </c>
      <c r="B66" s="664"/>
      <c r="C66" s="664"/>
      <c r="D66" s="658"/>
      <c r="E66" s="664"/>
      <c r="F66" s="664"/>
      <c r="G66" s="658"/>
      <c r="H66" s="666"/>
      <c r="I66" s="631"/>
      <c r="J66" s="647"/>
    </row>
    <row r="67" customFormat="false" ht="12.75" hidden="false" customHeight="false" outlineLevel="0" collapsed="false">
      <c r="A67" s="344" t="s">
        <v>322</v>
      </c>
      <c r="B67" s="230" t="n">
        <v>311</v>
      </c>
      <c r="C67" s="231" t="n">
        <v>20</v>
      </c>
      <c r="D67" s="236" t="n">
        <v>331</v>
      </c>
      <c r="E67" s="230" t="n">
        <v>194</v>
      </c>
      <c r="F67" s="231" t="n">
        <v>25</v>
      </c>
      <c r="G67" s="236" t="n">
        <v>219</v>
      </c>
      <c r="H67" s="386" t="n">
        <v>505</v>
      </c>
      <c r="I67" s="234" t="n">
        <v>45</v>
      </c>
      <c r="J67" s="235" t="n">
        <v>550</v>
      </c>
    </row>
    <row r="68" customFormat="false" ht="12.75" hidden="false" customHeight="false" outlineLevel="0" collapsed="false">
      <c r="A68" s="338" t="s">
        <v>323</v>
      </c>
      <c r="B68" s="230" t="n">
        <v>109</v>
      </c>
      <c r="C68" s="231" t="n">
        <v>12</v>
      </c>
      <c r="D68" s="236" t="n">
        <v>121</v>
      </c>
      <c r="E68" s="230" t="n">
        <v>269</v>
      </c>
      <c r="F68" s="231" t="n">
        <v>21</v>
      </c>
      <c r="G68" s="236" t="n">
        <v>290</v>
      </c>
      <c r="H68" s="386" t="n">
        <v>378</v>
      </c>
      <c r="I68" s="234" t="n">
        <v>33</v>
      </c>
      <c r="J68" s="235" t="n">
        <v>411</v>
      </c>
    </row>
    <row r="69" customFormat="false" ht="12.75" hidden="false" customHeight="false" outlineLevel="0" collapsed="false">
      <c r="A69" s="338" t="s">
        <v>324</v>
      </c>
      <c r="B69" s="230" t="n">
        <v>169</v>
      </c>
      <c r="C69" s="231" t="n">
        <v>8</v>
      </c>
      <c r="D69" s="236" t="n">
        <v>177</v>
      </c>
      <c r="E69" s="230" t="n">
        <v>165</v>
      </c>
      <c r="F69" s="231" t="n">
        <v>18</v>
      </c>
      <c r="G69" s="236" t="n">
        <v>183</v>
      </c>
      <c r="H69" s="383" t="n">
        <v>334</v>
      </c>
      <c r="I69" s="261" t="n">
        <v>26</v>
      </c>
      <c r="J69" s="242" t="n">
        <v>360</v>
      </c>
    </row>
    <row r="70" customFormat="false" ht="12.75" hidden="false" customHeight="false" outlineLevel="0" collapsed="false">
      <c r="A70" s="309" t="s">
        <v>117</v>
      </c>
      <c r="B70" s="430"/>
      <c r="C70" s="430"/>
      <c r="D70" s="660"/>
      <c r="E70" s="430"/>
      <c r="F70" s="430"/>
      <c r="G70" s="660"/>
      <c r="H70" s="429"/>
      <c r="I70" s="119"/>
      <c r="J70" s="121"/>
    </row>
    <row r="71" customFormat="false" ht="12.75" hidden="false" customHeight="false" outlineLevel="0" collapsed="false">
      <c r="A71" s="338" t="s">
        <v>325</v>
      </c>
      <c r="B71" s="230" t="n">
        <v>35</v>
      </c>
      <c r="C71" s="231" t="n">
        <v>90</v>
      </c>
      <c r="D71" s="236" t="n">
        <v>125</v>
      </c>
      <c r="E71" s="230" t="n">
        <v>0</v>
      </c>
      <c r="F71" s="231" t="n">
        <v>0</v>
      </c>
      <c r="G71" s="236" t="n">
        <v>0</v>
      </c>
      <c r="H71" s="386" t="n">
        <v>35</v>
      </c>
      <c r="I71" s="234" t="n">
        <v>90</v>
      </c>
      <c r="J71" s="235" t="n">
        <v>125</v>
      </c>
    </row>
    <row r="72" customFormat="false" ht="12.75" hidden="false" customHeight="false" outlineLevel="0" collapsed="false">
      <c r="A72" s="344" t="s">
        <v>326</v>
      </c>
      <c r="B72" s="230" t="n">
        <v>360</v>
      </c>
      <c r="C72" s="231" t="n">
        <v>484</v>
      </c>
      <c r="D72" s="236" t="n">
        <v>844</v>
      </c>
      <c r="E72" s="230" t="n">
        <v>168</v>
      </c>
      <c r="F72" s="231" t="n">
        <v>234</v>
      </c>
      <c r="G72" s="236" t="n">
        <v>402</v>
      </c>
      <c r="H72" s="386" t="n">
        <v>528</v>
      </c>
      <c r="I72" s="234" t="n">
        <v>718</v>
      </c>
      <c r="J72" s="235" t="n">
        <v>1246</v>
      </c>
    </row>
    <row r="73" customFormat="false" ht="12.75" hidden="false" customHeight="false" outlineLevel="0" collapsed="false">
      <c r="A73" s="309" t="s">
        <v>119</v>
      </c>
      <c r="B73" s="664"/>
      <c r="C73" s="664"/>
      <c r="D73" s="658"/>
      <c r="E73" s="664"/>
      <c r="F73" s="664"/>
      <c r="G73" s="658"/>
      <c r="H73" s="666"/>
      <c r="I73" s="631"/>
      <c r="J73" s="647"/>
    </row>
    <row r="74" customFormat="false" ht="12.75" hidden="false" customHeight="false" outlineLevel="0" collapsed="false">
      <c r="A74" s="344" t="s">
        <v>327</v>
      </c>
      <c r="B74" s="230" t="n">
        <v>43</v>
      </c>
      <c r="C74" s="231" t="n">
        <v>29</v>
      </c>
      <c r="D74" s="236" t="n">
        <v>72</v>
      </c>
      <c r="E74" s="230" t="n">
        <v>20</v>
      </c>
      <c r="F74" s="231" t="n">
        <v>4</v>
      </c>
      <c r="G74" s="236" t="n">
        <v>24</v>
      </c>
      <c r="H74" s="386" t="n">
        <v>63</v>
      </c>
      <c r="I74" s="258" t="n">
        <v>33</v>
      </c>
      <c r="J74" s="121" t="n">
        <v>96</v>
      </c>
    </row>
    <row r="75" customFormat="false" ht="12.75" hidden="false" customHeight="false" outlineLevel="0" collapsed="false">
      <c r="A75" s="344" t="s">
        <v>328</v>
      </c>
      <c r="B75" s="230" t="n">
        <v>33</v>
      </c>
      <c r="C75" s="231" t="n">
        <v>20</v>
      </c>
      <c r="D75" s="236" t="n">
        <v>53</v>
      </c>
      <c r="E75" s="230" t="n">
        <v>8</v>
      </c>
      <c r="F75" s="231" t="n">
        <v>5</v>
      </c>
      <c r="G75" s="236" t="n">
        <v>13</v>
      </c>
      <c r="H75" s="386" t="n">
        <v>41</v>
      </c>
      <c r="I75" s="234" t="n">
        <v>25</v>
      </c>
      <c r="J75" s="235" t="n">
        <v>66</v>
      </c>
    </row>
    <row r="76" customFormat="false" ht="12.75" hidden="false" customHeight="false" outlineLevel="0" collapsed="false">
      <c r="A76" s="338" t="s">
        <v>329</v>
      </c>
      <c r="B76" s="230" t="n">
        <v>38</v>
      </c>
      <c r="C76" s="231" t="n">
        <v>43</v>
      </c>
      <c r="D76" s="236" t="n">
        <v>81</v>
      </c>
      <c r="E76" s="230" t="n">
        <v>41</v>
      </c>
      <c r="F76" s="231" t="n">
        <v>29</v>
      </c>
      <c r="G76" s="236" t="n">
        <v>70</v>
      </c>
      <c r="H76" s="386" t="n">
        <v>79</v>
      </c>
      <c r="I76" s="234" t="n">
        <v>72</v>
      </c>
      <c r="J76" s="235" t="n">
        <v>151</v>
      </c>
    </row>
    <row r="77" customFormat="false" ht="12.75" hidden="false" customHeight="false" outlineLevel="0" collapsed="false">
      <c r="A77" s="338" t="s">
        <v>330</v>
      </c>
      <c r="B77" s="230" t="n">
        <v>27</v>
      </c>
      <c r="C77" s="231" t="n">
        <v>11</v>
      </c>
      <c r="D77" s="236" t="n">
        <v>38</v>
      </c>
      <c r="E77" s="230" t="n">
        <v>34</v>
      </c>
      <c r="F77" s="231" t="n">
        <v>5</v>
      </c>
      <c r="G77" s="236" t="n">
        <v>39</v>
      </c>
      <c r="H77" s="386" t="n">
        <v>61</v>
      </c>
      <c r="I77" s="258" t="n">
        <v>16</v>
      </c>
      <c r="J77" s="121" t="n">
        <v>77</v>
      </c>
    </row>
    <row r="78" customFormat="false" ht="12.75" hidden="false" customHeight="false" outlineLevel="0" collapsed="false">
      <c r="A78" s="309" t="s">
        <v>121</v>
      </c>
      <c r="B78" s="664"/>
      <c r="C78" s="664"/>
      <c r="D78" s="658"/>
      <c r="E78" s="664"/>
      <c r="F78" s="664"/>
      <c r="G78" s="658"/>
      <c r="H78" s="666"/>
      <c r="I78" s="631"/>
      <c r="J78" s="647"/>
    </row>
    <row r="79" customFormat="false" ht="12.75" hidden="false" customHeight="false" outlineLevel="0" collapsed="false">
      <c r="A79" s="344" t="s">
        <v>331</v>
      </c>
      <c r="B79" s="230" t="n">
        <v>17</v>
      </c>
      <c r="C79" s="231" t="n">
        <v>194</v>
      </c>
      <c r="D79" s="236" t="n">
        <v>211</v>
      </c>
      <c r="E79" s="230" t="n">
        <v>26</v>
      </c>
      <c r="F79" s="231" t="n">
        <v>343</v>
      </c>
      <c r="G79" s="236" t="n">
        <v>369</v>
      </c>
      <c r="H79" s="386" t="n">
        <v>43</v>
      </c>
      <c r="I79" s="258" t="n">
        <v>537</v>
      </c>
      <c r="J79" s="235" t="n">
        <v>580</v>
      </c>
    </row>
    <row r="80" customFormat="false" ht="12.75" hidden="false" customHeight="false" outlineLevel="0" collapsed="false">
      <c r="A80" s="344" t="s">
        <v>332</v>
      </c>
      <c r="B80" s="230" t="n">
        <v>9</v>
      </c>
      <c r="C80" s="231" t="n">
        <v>35</v>
      </c>
      <c r="D80" s="236" t="n">
        <v>44</v>
      </c>
      <c r="E80" s="230" t="n">
        <v>24</v>
      </c>
      <c r="F80" s="231" t="n">
        <v>67</v>
      </c>
      <c r="G80" s="236" t="n">
        <v>91</v>
      </c>
      <c r="H80" s="386" t="n">
        <v>33</v>
      </c>
      <c r="I80" s="234" t="n">
        <v>102</v>
      </c>
      <c r="J80" s="235" t="n">
        <v>135</v>
      </c>
    </row>
    <row r="81" customFormat="false" ht="12.75" hidden="false" customHeight="false" outlineLevel="0" collapsed="false">
      <c r="A81" s="344" t="s">
        <v>270</v>
      </c>
      <c r="B81" s="230" t="n">
        <v>5</v>
      </c>
      <c r="C81" s="231" t="n">
        <v>45</v>
      </c>
      <c r="D81" s="236" t="n">
        <v>50</v>
      </c>
      <c r="E81" s="230" t="n">
        <v>20</v>
      </c>
      <c r="F81" s="231" t="n">
        <v>187</v>
      </c>
      <c r="G81" s="236" t="n">
        <v>207</v>
      </c>
      <c r="H81" s="386" t="n">
        <v>25</v>
      </c>
      <c r="I81" s="234" t="n">
        <v>232</v>
      </c>
      <c r="J81" s="235" t="n">
        <v>257</v>
      </c>
    </row>
    <row r="82" customFormat="false" ht="12.75" hidden="false" customHeight="false" outlineLevel="0" collapsed="false">
      <c r="A82" s="344" t="s">
        <v>334</v>
      </c>
      <c r="B82" s="230" t="n">
        <v>15</v>
      </c>
      <c r="C82" s="231" t="n">
        <v>93</v>
      </c>
      <c r="D82" s="236" t="n">
        <v>108</v>
      </c>
      <c r="E82" s="230" t="n">
        <v>9</v>
      </c>
      <c r="F82" s="231" t="n">
        <v>31</v>
      </c>
      <c r="G82" s="236" t="n">
        <v>40</v>
      </c>
      <c r="H82" s="386" t="n">
        <v>24</v>
      </c>
      <c r="I82" s="234" t="n">
        <v>124</v>
      </c>
      <c r="J82" s="235" t="n">
        <v>148</v>
      </c>
    </row>
    <row r="83" customFormat="false" ht="12.75" hidden="false" customHeight="false" outlineLevel="0" collapsed="false">
      <c r="A83" s="309" t="s">
        <v>123</v>
      </c>
      <c r="B83" s="664"/>
      <c r="C83" s="664"/>
      <c r="D83" s="658"/>
      <c r="E83" s="664"/>
      <c r="F83" s="664"/>
      <c r="G83" s="658"/>
      <c r="H83" s="666"/>
      <c r="I83" s="631"/>
      <c r="J83" s="647"/>
    </row>
    <row r="84" customFormat="false" ht="12.75" hidden="false" customHeight="false" outlineLevel="0" collapsed="false">
      <c r="A84" s="345" t="s">
        <v>335</v>
      </c>
      <c r="B84" s="230" t="n">
        <v>45</v>
      </c>
      <c r="C84" s="231" t="n">
        <v>63</v>
      </c>
      <c r="D84" s="236" t="n">
        <v>108</v>
      </c>
      <c r="E84" s="230" t="n">
        <v>7</v>
      </c>
      <c r="F84" s="231" t="n">
        <v>19</v>
      </c>
      <c r="G84" s="236" t="n">
        <v>26</v>
      </c>
      <c r="H84" s="386" t="n">
        <v>52</v>
      </c>
      <c r="I84" s="234" t="n">
        <v>82</v>
      </c>
      <c r="J84" s="235" t="n">
        <v>134</v>
      </c>
    </row>
    <row r="85" customFormat="false" ht="12.75" hidden="false" customHeight="false" outlineLevel="0" collapsed="false">
      <c r="A85" s="338" t="s">
        <v>336</v>
      </c>
      <c r="B85" s="230" t="n">
        <v>72</v>
      </c>
      <c r="C85" s="231" t="n">
        <v>128</v>
      </c>
      <c r="D85" s="236" t="n">
        <v>200</v>
      </c>
      <c r="E85" s="230" t="n">
        <v>18</v>
      </c>
      <c r="F85" s="231" t="n">
        <v>33</v>
      </c>
      <c r="G85" s="236" t="n">
        <v>51</v>
      </c>
      <c r="H85" s="386" t="n">
        <v>90</v>
      </c>
      <c r="I85" s="234" t="n">
        <v>161</v>
      </c>
      <c r="J85" s="235" t="n">
        <v>251</v>
      </c>
    </row>
    <row r="86" customFormat="false" ht="12.75" hidden="false" customHeight="false" outlineLevel="0" collapsed="false">
      <c r="A86" s="344" t="s">
        <v>337</v>
      </c>
      <c r="B86" s="230" t="n">
        <v>14</v>
      </c>
      <c r="C86" s="231" t="n">
        <v>46</v>
      </c>
      <c r="D86" s="236" t="n">
        <v>60</v>
      </c>
      <c r="E86" s="230" t="n">
        <v>0</v>
      </c>
      <c r="F86" s="231" t="n">
        <v>0</v>
      </c>
      <c r="G86" s="236" t="n">
        <v>0</v>
      </c>
      <c r="H86" s="386" t="n">
        <v>14</v>
      </c>
      <c r="I86" s="234" t="n">
        <v>46</v>
      </c>
      <c r="J86" s="235" t="n">
        <v>60</v>
      </c>
    </row>
    <row r="87" customFormat="false" ht="12.75" hidden="false" customHeight="false" outlineLevel="0" collapsed="false">
      <c r="A87" s="344" t="s">
        <v>338</v>
      </c>
      <c r="B87" s="230" t="n">
        <v>25</v>
      </c>
      <c r="C87" s="231" t="n">
        <v>20</v>
      </c>
      <c r="D87" s="236" t="n">
        <v>45</v>
      </c>
      <c r="E87" s="230" t="n">
        <v>44</v>
      </c>
      <c r="F87" s="231" t="n">
        <v>10</v>
      </c>
      <c r="G87" s="236" t="n">
        <v>54</v>
      </c>
      <c r="H87" s="386" t="n">
        <v>69</v>
      </c>
      <c r="I87" s="234" t="n">
        <v>30</v>
      </c>
      <c r="J87" s="235" t="n">
        <v>99</v>
      </c>
    </row>
    <row r="88" customFormat="false" ht="12.75" hidden="false" customHeight="false" outlineLevel="0" collapsed="false">
      <c r="A88" s="344" t="s">
        <v>339</v>
      </c>
      <c r="B88" s="237" t="n">
        <v>33</v>
      </c>
      <c r="C88" s="238" t="n">
        <v>10</v>
      </c>
      <c r="D88" s="239" t="n">
        <v>43</v>
      </c>
      <c r="E88" s="237" t="n">
        <v>0</v>
      </c>
      <c r="F88" s="238" t="n">
        <v>0</v>
      </c>
      <c r="G88" s="239" t="n">
        <v>0</v>
      </c>
      <c r="H88" s="383" t="n">
        <v>33</v>
      </c>
      <c r="I88" s="241" t="n">
        <v>10</v>
      </c>
      <c r="J88" s="242" t="n">
        <v>43</v>
      </c>
    </row>
    <row r="89" customFormat="false" ht="12.75" hidden="false" customHeight="false" outlineLevel="0" collapsed="false">
      <c r="A89" s="344"/>
      <c r="B89" s="237"/>
      <c r="C89" s="640"/>
      <c r="D89" s="239"/>
      <c r="E89" s="237"/>
      <c r="F89" s="640"/>
      <c r="G89" s="239"/>
      <c r="H89" s="240"/>
      <c r="I89" s="688"/>
      <c r="J89" s="242"/>
    </row>
    <row r="90" customFormat="false" ht="15" hidden="false" customHeight="true" outlineLevel="0" collapsed="false">
      <c r="A90" s="323" t="s">
        <v>187</v>
      </c>
      <c r="B90" s="253" t="n">
        <v>2865</v>
      </c>
      <c r="C90" s="253" t="n">
        <v>2444</v>
      </c>
      <c r="D90" s="667" t="n">
        <v>5309</v>
      </c>
      <c r="E90" s="253" t="n">
        <v>2328</v>
      </c>
      <c r="F90" s="253" t="n">
        <v>2133</v>
      </c>
      <c r="G90" s="667" t="n">
        <v>4461</v>
      </c>
      <c r="H90" s="253" t="n">
        <v>5193</v>
      </c>
      <c r="I90" s="253" t="n">
        <v>4577</v>
      </c>
      <c r="J90" s="671" t="n">
        <v>9770</v>
      </c>
    </row>
    <row r="91" customFormat="false" ht="12.75" hidden="false" customHeight="false" outlineLevel="0" collapsed="false">
      <c r="A91" s="417"/>
    </row>
    <row r="92" customFormat="false" ht="12.75" hidden="false" customHeight="false" outlineLevel="0" collapsed="false">
      <c r="A92" s="68" t="s">
        <v>86</v>
      </c>
    </row>
  </sheetData>
  <mergeCells count="5">
    <mergeCell ref="A1:K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10" min="2" style="0" width="8.7"/>
  </cols>
  <sheetData>
    <row r="1" s="32" customFormat="true" ht="20.1" hidden="false" customHeight="true" outlineLevel="0" collapsed="false">
      <c r="A1" s="31" t="s">
        <v>59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2" hidden="false" customHeight="true" outlineLevel="0" collapsed="false">
      <c r="A4" s="36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31" t="s">
        <v>69</v>
      </c>
      <c r="I4" s="31"/>
      <c r="J4" s="31"/>
    </row>
    <row r="5" customFormat="false" ht="24" hidden="false" customHeight="true" outlineLevel="0" collapsed="false">
      <c r="A5" s="36"/>
      <c r="B5" s="366" t="s">
        <v>72</v>
      </c>
      <c r="C5" s="366" t="s">
        <v>73</v>
      </c>
      <c r="D5" s="366" t="s">
        <v>69</v>
      </c>
      <c r="E5" s="367" t="s">
        <v>72</v>
      </c>
      <c r="F5" s="367" t="s">
        <v>73</v>
      </c>
      <c r="G5" s="367" t="s">
        <v>69</v>
      </c>
      <c r="H5" s="366" t="s">
        <v>72</v>
      </c>
      <c r="I5" s="366" t="s">
        <v>73</v>
      </c>
      <c r="J5" s="368" t="s">
        <v>163</v>
      </c>
    </row>
    <row r="6" customFormat="false" ht="15" hidden="false" customHeight="true" outlineLevel="0" collapsed="false">
      <c r="A6" s="306" t="s">
        <v>168</v>
      </c>
      <c r="B6" s="370" t="n">
        <v>184</v>
      </c>
      <c r="C6" s="370" t="n">
        <v>152</v>
      </c>
      <c r="D6" s="511" t="n">
        <v>336</v>
      </c>
      <c r="E6" s="370" t="n">
        <v>105</v>
      </c>
      <c r="F6" s="370" t="n">
        <v>47</v>
      </c>
      <c r="G6" s="511" t="n">
        <v>152</v>
      </c>
      <c r="H6" s="370" t="n">
        <v>289</v>
      </c>
      <c r="I6" s="370" t="n">
        <v>199</v>
      </c>
      <c r="J6" s="512" t="n">
        <v>488</v>
      </c>
    </row>
    <row r="7" customFormat="false" ht="12.2" hidden="false" customHeight="true" outlineLevel="0" collapsed="false">
      <c r="A7" s="309" t="s">
        <v>169</v>
      </c>
      <c r="B7" s="375"/>
      <c r="C7" s="376"/>
      <c r="D7" s="638"/>
      <c r="E7" s="375"/>
      <c r="F7" s="376"/>
      <c r="G7" s="638"/>
      <c r="H7" s="375"/>
      <c r="I7" s="376"/>
      <c r="J7" s="149"/>
    </row>
    <row r="8" customFormat="false" ht="12.2" hidden="false" customHeight="true" outlineLevel="0" collapsed="false">
      <c r="A8" s="344" t="s">
        <v>254</v>
      </c>
      <c r="B8" s="230" t="n">
        <v>1</v>
      </c>
      <c r="C8" s="231" t="n">
        <v>0</v>
      </c>
      <c r="D8" s="236" t="n">
        <v>1</v>
      </c>
      <c r="E8" s="230" t="n">
        <v>0</v>
      </c>
      <c r="F8" s="231" t="n">
        <v>0</v>
      </c>
      <c r="G8" s="236" t="n">
        <v>0</v>
      </c>
      <c r="H8" s="233" t="n">
        <v>1</v>
      </c>
      <c r="I8" s="258" t="n">
        <v>0</v>
      </c>
      <c r="J8" s="235" t="n">
        <v>1</v>
      </c>
    </row>
    <row r="9" customFormat="false" ht="12.2" hidden="false" customHeight="true" outlineLevel="0" collapsed="false">
      <c r="A9" s="309" t="s">
        <v>170</v>
      </c>
      <c r="B9" s="636"/>
      <c r="C9" s="637"/>
      <c r="D9" s="635"/>
      <c r="E9" s="636"/>
      <c r="F9" s="637"/>
      <c r="G9" s="635"/>
      <c r="H9" s="636"/>
      <c r="I9" s="637"/>
      <c r="J9" s="162"/>
    </row>
    <row r="10" customFormat="false" ht="12.2" hidden="false" customHeight="true" outlineLevel="0" collapsed="false">
      <c r="A10" s="344" t="s">
        <v>255</v>
      </c>
      <c r="B10" s="237" t="n">
        <v>107</v>
      </c>
      <c r="C10" s="238" t="n">
        <v>49</v>
      </c>
      <c r="D10" s="239" t="n">
        <v>156</v>
      </c>
      <c r="E10" s="237" t="n">
        <v>87</v>
      </c>
      <c r="F10" s="238" t="n">
        <v>25</v>
      </c>
      <c r="G10" s="239" t="n">
        <v>112</v>
      </c>
      <c r="H10" s="240" t="n">
        <v>194</v>
      </c>
      <c r="I10" s="241" t="n">
        <v>74</v>
      </c>
      <c r="J10" s="242" t="n">
        <v>268</v>
      </c>
    </row>
    <row r="11" customFormat="false" ht="12.75" hidden="false" customHeight="false" outlineLevel="0" collapsed="false">
      <c r="A11" s="309" t="s">
        <v>176</v>
      </c>
      <c r="B11" s="375"/>
      <c r="C11" s="376"/>
      <c r="D11" s="638"/>
      <c r="E11" s="375"/>
      <c r="F11" s="376"/>
      <c r="G11" s="638"/>
      <c r="H11" s="375"/>
      <c r="I11" s="376"/>
      <c r="J11" s="149"/>
    </row>
    <row r="12" customFormat="false" ht="12.75" hidden="false" customHeight="false" outlineLevel="0" collapsed="false">
      <c r="A12" s="344" t="s">
        <v>259</v>
      </c>
      <c r="B12" s="237" t="n">
        <v>36</v>
      </c>
      <c r="C12" s="238" t="n">
        <v>25</v>
      </c>
      <c r="D12" s="239" t="n">
        <v>61</v>
      </c>
      <c r="E12" s="237" t="n">
        <v>0</v>
      </c>
      <c r="F12" s="238" t="n">
        <v>0</v>
      </c>
      <c r="G12" s="239" t="n">
        <v>0</v>
      </c>
      <c r="H12" s="240" t="n">
        <v>36</v>
      </c>
      <c r="I12" s="241" t="n">
        <v>25</v>
      </c>
      <c r="J12" s="242" t="n">
        <v>61</v>
      </c>
    </row>
    <row r="13" customFormat="false" ht="12.75" hidden="false" customHeight="false" outlineLevel="0" collapsed="false">
      <c r="A13" s="309" t="s">
        <v>178</v>
      </c>
      <c r="B13" s="375"/>
      <c r="C13" s="376"/>
      <c r="D13" s="638"/>
      <c r="E13" s="375"/>
      <c r="F13" s="376"/>
      <c r="G13" s="638"/>
      <c r="H13" s="375"/>
      <c r="I13" s="376"/>
      <c r="J13" s="149"/>
    </row>
    <row r="14" customFormat="false" ht="12.75" hidden="false" customHeight="false" outlineLevel="0" collapsed="false">
      <c r="A14" s="344" t="s">
        <v>262</v>
      </c>
      <c r="B14" s="237" t="n">
        <v>0</v>
      </c>
      <c r="C14" s="238" t="n">
        <v>0</v>
      </c>
      <c r="D14" s="239" t="n">
        <v>0</v>
      </c>
      <c r="E14" s="237" t="n">
        <v>18</v>
      </c>
      <c r="F14" s="238" t="n">
        <v>22</v>
      </c>
      <c r="G14" s="239" t="n">
        <v>40</v>
      </c>
      <c r="H14" s="240" t="n">
        <v>18</v>
      </c>
      <c r="I14" s="241" t="n">
        <v>22</v>
      </c>
      <c r="J14" s="242" t="n">
        <v>40</v>
      </c>
    </row>
    <row r="15" customFormat="false" ht="12.75" hidden="false" customHeight="false" outlineLevel="0" collapsed="false">
      <c r="A15" s="309" t="s">
        <v>179</v>
      </c>
      <c r="B15" s="375"/>
      <c r="C15" s="376"/>
      <c r="D15" s="638"/>
      <c r="E15" s="375"/>
      <c r="F15" s="376"/>
      <c r="G15" s="638"/>
      <c r="H15" s="375"/>
      <c r="I15" s="376"/>
      <c r="J15" s="149"/>
    </row>
    <row r="16" customFormat="false" ht="12.75" hidden="false" customHeight="false" outlineLevel="0" collapsed="false">
      <c r="A16" s="344" t="s">
        <v>263</v>
      </c>
      <c r="B16" s="230" t="n">
        <v>0</v>
      </c>
      <c r="C16" s="231" t="n">
        <v>1</v>
      </c>
      <c r="D16" s="236" t="n">
        <v>1</v>
      </c>
      <c r="E16" s="230" t="n">
        <v>0</v>
      </c>
      <c r="F16" s="231" t="n">
        <v>0</v>
      </c>
      <c r="G16" s="236" t="n">
        <v>0</v>
      </c>
      <c r="H16" s="233" t="n">
        <v>0</v>
      </c>
      <c r="I16" s="234" t="n">
        <v>1</v>
      </c>
      <c r="J16" s="235" t="n">
        <v>1</v>
      </c>
    </row>
    <row r="17" customFormat="false" ht="12.75" hidden="false" customHeight="false" outlineLevel="0" collapsed="false">
      <c r="A17" s="344" t="s">
        <v>264</v>
      </c>
      <c r="B17" s="230" t="n">
        <v>27</v>
      </c>
      <c r="C17" s="231" t="n">
        <v>51</v>
      </c>
      <c r="D17" s="236" t="n">
        <v>78</v>
      </c>
      <c r="E17" s="230" t="n">
        <v>0</v>
      </c>
      <c r="F17" s="231" t="n">
        <v>0</v>
      </c>
      <c r="G17" s="236" t="n">
        <v>0</v>
      </c>
      <c r="H17" s="233" t="n">
        <v>27</v>
      </c>
      <c r="I17" s="234" t="n">
        <v>51</v>
      </c>
      <c r="J17" s="235" t="n">
        <v>78</v>
      </c>
    </row>
    <row r="18" customFormat="false" ht="12.75" hidden="false" customHeight="false" outlineLevel="0" collapsed="false">
      <c r="A18" s="344" t="s">
        <v>268</v>
      </c>
      <c r="B18" s="237" t="n">
        <v>13</v>
      </c>
      <c r="C18" s="238" t="n">
        <v>26</v>
      </c>
      <c r="D18" s="239" t="n">
        <v>39</v>
      </c>
      <c r="E18" s="382" t="n">
        <v>0</v>
      </c>
      <c r="F18" s="640" t="n">
        <v>0</v>
      </c>
      <c r="G18" s="239" t="n">
        <v>0</v>
      </c>
      <c r="H18" s="240" t="n">
        <v>13</v>
      </c>
      <c r="I18" s="241" t="n">
        <v>26</v>
      </c>
      <c r="J18" s="242" t="n">
        <v>39</v>
      </c>
    </row>
    <row r="19" s="137" customFormat="true" ht="12.75" hidden="false" customHeight="false" outlineLevel="0" collapsed="false">
      <c r="A19" s="320"/>
      <c r="B19" s="397"/>
      <c r="C19" s="411"/>
      <c r="D19" s="423"/>
      <c r="E19" s="427"/>
      <c r="F19" s="411"/>
      <c r="G19" s="423"/>
      <c r="H19" s="396"/>
      <c r="I19" s="411"/>
      <c r="J19" s="424"/>
    </row>
    <row r="20" customFormat="false" ht="15" hidden="false" customHeight="true" outlineLevel="0" collapsed="false">
      <c r="A20" s="306" t="s">
        <v>181</v>
      </c>
      <c r="B20" s="370" t="n">
        <v>1292</v>
      </c>
      <c r="C20" s="371" t="n">
        <v>1356</v>
      </c>
      <c r="D20" s="372" t="n">
        <v>2648</v>
      </c>
      <c r="E20" s="373" t="n">
        <v>44</v>
      </c>
      <c r="F20" s="371" t="n">
        <v>137</v>
      </c>
      <c r="G20" s="372" t="n">
        <v>181</v>
      </c>
      <c r="H20" s="373" t="n">
        <v>1336</v>
      </c>
      <c r="I20" s="371" t="n">
        <v>1493</v>
      </c>
      <c r="J20" s="374" t="n">
        <v>2829</v>
      </c>
    </row>
    <row r="21" customFormat="false" ht="12.75" hidden="false" customHeight="false" outlineLevel="0" collapsed="false">
      <c r="A21" s="309" t="s">
        <v>88</v>
      </c>
      <c r="B21" s="375"/>
      <c r="C21" s="375"/>
      <c r="D21" s="638"/>
      <c r="E21" s="375"/>
      <c r="F21" s="375"/>
      <c r="G21" s="638"/>
      <c r="H21" s="375"/>
      <c r="I21" s="375"/>
      <c r="J21" s="149"/>
    </row>
    <row r="22" customFormat="false" ht="12.75" hidden="false" customHeight="false" outlineLevel="0" collapsed="false">
      <c r="A22" s="338" t="s">
        <v>272</v>
      </c>
      <c r="B22" s="230" t="n">
        <v>31</v>
      </c>
      <c r="C22" s="231" t="n">
        <v>9</v>
      </c>
      <c r="D22" s="236" t="n">
        <v>40</v>
      </c>
      <c r="E22" s="230" t="n">
        <v>0</v>
      </c>
      <c r="F22" s="231" t="n">
        <v>0</v>
      </c>
      <c r="G22" s="236" t="n">
        <v>0</v>
      </c>
      <c r="H22" s="386" t="n">
        <v>31</v>
      </c>
      <c r="I22" s="234" t="n">
        <v>9</v>
      </c>
      <c r="J22" s="235" t="n">
        <v>40</v>
      </c>
    </row>
    <row r="23" customFormat="false" ht="12.75" hidden="false" customHeight="false" outlineLevel="0" collapsed="false">
      <c r="A23" s="344" t="s">
        <v>273</v>
      </c>
      <c r="B23" s="230" t="n">
        <v>28</v>
      </c>
      <c r="C23" s="231" t="n">
        <v>7</v>
      </c>
      <c r="D23" s="236" t="n">
        <v>35</v>
      </c>
      <c r="E23" s="230" t="n">
        <v>0</v>
      </c>
      <c r="F23" s="231" t="n">
        <v>0</v>
      </c>
      <c r="G23" s="236" t="n">
        <v>0</v>
      </c>
      <c r="H23" s="386" t="n">
        <v>28</v>
      </c>
      <c r="I23" s="234" t="n">
        <v>7</v>
      </c>
      <c r="J23" s="235" t="n">
        <v>35</v>
      </c>
    </row>
    <row r="24" customFormat="false" ht="12.75" hidden="false" customHeight="false" outlineLevel="0" collapsed="false">
      <c r="A24" s="338" t="s">
        <v>274</v>
      </c>
      <c r="B24" s="237" t="n">
        <v>14</v>
      </c>
      <c r="C24" s="238" t="n">
        <v>16</v>
      </c>
      <c r="D24" s="239" t="n">
        <v>30</v>
      </c>
      <c r="E24" s="237" t="n">
        <v>0</v>
      </c>
      <c r="F24" s="238" t="n">
        <v>0</v>
      </c>
      <c r="G24" s="239" t="n">
        <v>0</v>
      </c>
      <c r="H24" s="383" t="n">
        <v>14</v>
      </c>
      <c r="I24" s="241" t="n">
        <v>16</v>
      </c>
      <c r="J24" s="242" t="n">
        <v>30</v>
      </c>
    </row>
    <row r="25" customFormat="false" ht="12.75" hidden="false" customHeight="false" outlineLevel="0" collapsed="false">
      <c r="A25" s="309" t="s">
        <v>92</v>
      </c>
      <c r="B25" s="664"/>
      <c r="C25" s="664"/>
      <c r="D25" s="685"/>
      <c r="E25" s="664"/>
      <c r="F25" s="664"/>
      <c r="G25" s="685"/>
      <c r="H25" s="666"/>
      <c r="I25" s="631"/>
      <c r="J25" s="665"/>
    </row>
    <row r="26" customFormat="false" ht="12.75" hidden="false" customHeight="false" outlineLevel="0" collapsed="false">
      <c r="A26" s="345" t="s">
        <v>279</v>
      </c>
      <c r="B26" s="237" t="n">
        <v>8</v>
      </c>
      <c r="C26" s="238" t="n">
        <v>8</v>
      </c>
      <c r="D26" s="239" t="n">
        <v>16</v>
      </c>
      <c r="E26" s="237" t="n">
        <v>0</v>
      </c>
      <c r="F26" s="238" t="n">
        <v>0</v>
      </c>
      <c r="G26" s="239" t="n">
        <v>0</v>
      </c>
      <c r="H26" s="383" t="n">
        <v>8</v>
      </c>
      <c r="I26" s="241" t="n">
        <v>8</v>
      </c>
      <c r="J26" s="242" t="n">
        <v>16</v>
      </c>
    </row>
    <row r="27" customFormat="false" ht="12.75" hidden="false" customHeight="false" outlineLevel="0" collapsed="false">
      <c r="A27" s="309" t="s">
        <v>178</v>
      </c>
      <c r="B27" s="664"/>
      <c r="C27" s="664"/>
      <c r="D27" s="658"/>
      <c r="E27" s="664"/>
      <c r="F27" s="664"/>
      <c r="G27" s="658"/>
      <c r="H27" s="386"/>
      <c r="I27" s="233"/>
      <c r="J27" s="235"/>
    </row>
    <row r="28" customFormat="false" ht="12.75" hidden="false" customHeight="false" outlineLevel="0" collapsed="false">
      <c r="A28" s="344" t="s">
        <v>280</v>
      </c>
      <c r="B28" s="230" t="n">
        <v>8</v>
      </c>
      <c r="C28" s="231" t="n">
        <v>24</v>
      </c>
      <c r="D28" s="236" t="n">
        <v>32</v>
      </c>
      <c r="E28" s="230" t="n">
        <v>0</v>
      </c>
      <c r="F28" s="231" t="n">
        <v>0</v>
      </c>
      <c r="G28" s="236" t="n">
        <v>0</v>
      </c>
      <c r="H28" s="386" t="n">
        <v>8</v>
      </c>
      <c r="I28" s="234" t="n">
        <v>24</v>
      </c>
      <c r="J28" s="235" t="n">
        <v>32</v>
      </c>
    </row>
    <row r="29" customFormat="false" ht="12.75" hidden="false" customHeight="false" outlineLevel="0" collapsed="false">
      <c r="A29" s="344" t="s">
        <v>281</v>
      </c>
      <c r="B29" s="230" t="n">
        <v>77</v>
      </c>
      <c r="C29" s="231" t="n">
        <v>12</v>
      </c>
      <c r="D29" s="236" t="n">
        <v>89</v>
      </c>
      <c r="E29" s="230" t="n">
        <v>0</v>
      </c>
      <c r="F29" s="231" t="n">
        <v>0</v>
      </c>
      <c r="G29" s="236" t="n">
        <v>0</v>
      </c>
      <c r="H29" s="383" t="n">
        <v>77</v>
      </c>
      <c r="I29" s="261" t="n">
        <v>12</v>
      </c>
      <c r="J29" s="392" t="n">
        <v>89</v>
      </c>
    </row>
    <row r="30" customFormat="false" ht="12.75" hidden="false" customHeight="false" outlineLevel="0" collapsed="false">
      <c r="A30" s="309" t="s">
        <v>94</v>
      </c>
      <c r="B30" s="664"/>
      <c r="C30" s="664"/>
      <c r="D30" s="685"/>
      <c r="E30" s="664"/>
      <c r="F30" s="664"/>
      <c r="G30" s="685"/>
      <c r="H30" s="666"/>
      <c r="I30" s="631"/>
      <c r="J30" s="665"/>
    </row>
    <row r="31" customFormat="false" ht="12.75" hidden="false" customHeight="false" outlineLevel="0" collapsed="false">
      <c r="A31" s="345" t="s">
        <v>283</v>
      </c>
      <c r="B31" s="237" t="n">
        <v>1</v>
      </c>
      <c r="C31" s="238" t="n">
        <v>36</v>
      </c>
      <c r="D31" s="239" t="n">
        <v>37</v>
      </c>
      <c r="E31" s="237" t="n">
        <v>0</v>
      </c>
      <c r="F31" s="238" t="n">
        <v>0</v>
      </c>
      <c r="G31" s="239" t="n">
        <v>0</v>
      </c>
      <c r="H31" s="383" t="n">
        <v>1</v>
      </c>
      <c r="I31" s="241" t="n">
        <v>36</v>
      </c>
      <c r="J31" s="242" t="n">
        <v>37</v>
      </c>
    </row>
    <row r="32" customFormat="false" ht="12.75" hidden="false" customHeight="false" outlineLevel="0" collapsed="false">
      <c r="A32" s="309" t="s">
        <v>179</v>
      </c>
      <c r="B32" s="230"/>
      <c r="C32" s="230"/>
      <c r="D32" s="252"/>
      <c r="E32" s="230"/>
      <c r="F32" s="230"/>
      <c r="G32" s="252"/>
      <c r="H32" s="386"/>
      <c r="I32" s="233"/>
      <c r="J32" s="259"/>
    </row>
    <row r="33" customFormat="false" ht="12.75" hidden="false" customHeight="false" outlineLevel="0" collapsed="false">
      <c r="A33" s="338" t="s">
        <v>287</v>
      </c>
      <c r="B33" s="230" t="n">
        <v>6</v>
      </c>
      <c r="C33" s="231" t="n">
        <v>35</v>
      </c>
      <c r="D33" s="236" t="n">
        <v>41</v>
      </c>
      <c r="E33" s="230" t="n">
        <v>0</v>
      </c>
      <c r="F33" s="231" t="n">
        <v>0</v>
      </c>
      <c r="G33" s="236" t="n">
        <v>0</v>
      </c>
      <c r="H33" s="386" t="n">
        <v>6</v>
      </c>
      <c r="I33" s="258" t="n">
        <v>35</v>
      </c>
      <c r="J33" s="121" t="n">
        <v>41</v>
      </c>
    </row>
    <row r="34" customFormat="false" ht="12.75" hidden="false" customHeight="false" outlineLevel="0" collapsed="false">
      <c r="A34" s="320" t="s">
        <v>288</v>
      </c>
      <c r="B34" s="230" t="n">
        <v>7</v>
      </c>
      <c r="C34" s="231" t="n">
        <v>29</v>
      </c>
      <c r="D34" s="236" t="n">
        <v>36</v>
      </c>
      <c r="E34" s="230" t="n">
        <v>0</v>
      </c>
      <c r="F34" s="231" t="n">
        <v>0</v>
      </c>
      <c r="G34" s="236" t="n">
        <v>0</v>
      </c>
      <c r="H34" s="429" t="n">
        <v>7</v>
      </c>
      <c r="I34" s="114" t="n">
        <v>29</v>
      </c>
      <c r="J34" s="121" t="n">
        <v>36</v>
      </c>
    </row>
    <row r="35" customFormat="false" ht="12.75" hidden="false" customHeight="false" outlineLevel="0" collapsed="false">
      <c r="A35" s="320" t="s">
        <v>290</v>
      </c>
      <c r="B35" s="230" t="n">
        <v>9</v>
      </c>
      <c r="C35" s="231" t="n">
        <v>34</v>
      </c>
      <c r="D35" s="236" t="n">
        <v>43</v>
      </c>
      <c r="E35" s="230" t="n">
        <v>0</v>
      </c>
      <c r="F35" s="231" t="n">
        <v>0</v>
      </c>
      <c r="G35" s="236" t="n">
        <v>0</v>
      </c>
      <c r="H35" s="386" t="n">
        <v>9</v>
      </c>
      <c r="I35" s="234" t="n">
        <v>34</v>
      </c>
      <c r="J35" s="235" t="n">
        <v>43</v>
      </c>
    </row>
    <row r="36" customFormat="false" ht="12.75" hidden="false" customHeight="false" outlineLevel="0" collapsed="false">
      <c r="A36" s="338" t="s">
        <v>291</v>
      </c>
      <c r="B36" s="230" t="n">
        <v>10</v>
      </c>
      <c r="C36" s="231" t="n">
        <v>49</v>
      </c>
      <c r="D36" s="236" t="n">
        <v>59</v>
      </c>
      <c r="E36" s="230" t="n">
        <v>0</v>
      </c>
      <c r="F36" s="231" t="n">
        <v>0</v>
      </c>
      <c r="G36" s="236" t="n">
        <v>0</v>
      </c>
      <c r="H36" s="386" t="n">
        <v>10</v>
      </c>
      <c r="I36" s="234" t="n">
        <v>49</v>
      </c>
      <c r="J36" s="235" t="n">
        <v>59</v>
      </c>
    </row>
    <row r="37" customFormat="false" ht="12.75" hidden="false" customHeight="false" outlineLevel="0" collapsed="false">
      <c r="A37" s="344" t="s">
        <v>265</v>
      </c>
      <c r="B37" s="230" t="n">
        <v>0</v>
      </c>
      <c r="C37" s="231" t="n">
        <v>0</v>
      </c>
      <c r="D37" s="236" t="n">
        <v>0</v>
      </c>
      <c r="E37" s="230" t="n">
        <v>5</v>
      </c>
      <c r="F37" s="231" t="n">
        <v>83</v>
      </c>
      <c r="G37" s="236" t="n">
        <v>88</v>
      </c>
      <c r="H37" s="386" t="n">
        <v>5</v>
      </c>
      <c r="I37" s="234" t="n">
        <v>83</v>
      </c>
      <c r="J37" s="235" t="n">
        <v>88</v>
      </c>
    </row>
    <row r="38" customFormat="false" ht="12.75" hidden="false" customHeight="false" outlineLevel="0" collapsed="false">
      <c r="A38" s="338" t="s">
        <v>293</v>
      </c>
      <c r="B38" s="237" t="n">
        <v>21</v>
      </c>
      <c r="C38" s="238" t="n">
        <v>95</v>
      </c>
      <c r="D38" s="239" t="n">
        <v>116</v>
      </c>
      <c r="E38" s="237" t="n">
        <v>0</v>
      </c>
      <c r="F38" s="238" t="n">
        <v>0</v>
      </c>
      <c r="G38" s="239" t="n">
        <v>0</v>
      </c>
      <c r="H38" s="383" t="n">
        <v>21</v>
      </c>
      <c r="I38" s="241" t="n">
        <v>95</v>
      </c>
      <c r="J38" s="242" t="n">
        <v>116</v>
      </c>
    </row>
    <row r="39" customFormat="false" ht="12.75" hidden="false" customHeight="false" outlineLevel="0" collapsed="false">
      <c r="A39" s="309" t="s">
        <v>96</v>
      </c>
      <c r="B39" s="230"/>
      <c r="C39" s="230"/>
      <c r="D39" s="236"/>
      <c r="E39" s="230"/>
      <c r="F39" s="230"/>
      <c r="G39" s="236"/>
      <c r="H39" s="386"/>
      <c r="I39" s="233"/>
      <c r="J39" s="235"/>
    </row>
    <row r="40" customFormat="false" ht="12.75" hidden="false" customHeight="false" outlineLevel="0" collapsed="false">
      <c r="A40" s="338" t="s">
        <v>296</v>
      </c>
      <c r="B40" s="230" t="n">
        <v>33</v>
      </c>
      <c r="C40" s="231" t="n">
        <v>1</v>
      </c>
      <c r="D40" s="236" t="n">
        <v>34</v>
      </c>
      <c r="E40" s="230" t="n">
        <v>0</v>
      </c>
      <c r="F40" s="231" t="n">
        <v>0</v>
      </c>
      <c r="G40" s="236" t="n">
        <v>0</v>
      </c>
      <c r="H40" s="386" t="n">
        <v>33</v>
      </c>
      <c r="I40" s="234" t="n">
        <v>1</v>
      </c>
      <c r="J40" s="235" t="n">
        <v>34</v>
      </c>
    </row>
    <row r="41" customFormat="false" ht="12.75" hidden="false" customHeight="false" outlineLevel="0" collapsed="false">
      <c r="A41" s="309" t="s">
        <v>184</v>
      </c>
      <c r="B41" s="664"/>
      <c r="C41" s="664"/>
      <c r="D41" s="658"/>
      <c r="E41" s="664"/>
      <c r="F41" s="664"/>
      <c r="G41" s="658"/>
      <c r="H41" s="666"/>
      <c r="I41" s="631"/>
      <c r="J41" s="647"/>
    </row>
    <row r="42" customFormat="false" ht="12.75" hidden="false" customHeight="false" outlineLevel="0" collapsed="false">
      <c r="A42" s="320" t="s">
        <v>299</v>
      </c>
      <c r="B42" s="230" t="n">
        <v>30</v>
      </c>
      <c r="C42" s="231" t="n">
        <v>1</v>
      </c>
      <c r="D42" s="236" t="n">
        <v>31</v>
      </c>
      <c r="E42" s="230" t="n">
        <v>0</v>
      </c>
      <c r="F42" s="231" t="n">
        <v>0</v>
      </c>
      <c r="G42" s="236" t="n">
        <v>0</v>
      </c>
      <c r="H42" s="386" t="n">
        <v>30</v>
      </c>
      <c r="I42" s="234" t="n">
        <v>1</v>
      </c>
      <c r="J42" s="235" t="n">
        <v>31</v>
      </c>
    </row>
    <row r="43" customFormat="false" ht="12.75" hidden="false" customHeight="false" outlineLevel="0" collapsed="false">
      <c r="A43" s="338" t="s">
        <v>301</v>
      </c>
      <c r="B43" s="237" t="n">
        <v>57</v>
      </c>
      <c r="C43" s="238" t="n">
        <v>1</v>
      </c>
      <c r="D43" s="239" t="n">
        <v>58</v>
      </c>
      <c r="E43" s="237" t="n">
        <v>0</v>
      </c>
      <c r="F43" s="238" t="n">
        <v>0</v>
      </c>
      <c r="G43" s="239" t="n">
        <v>0</v>
      </c>
      <c r="H43" s="383" t="n">
        <v>57</v>
      </c>
      <c r="I43" s="241" t="n">
        <v>1</v>
      </c>
      <c r="J43" s="242" t="n">
        <v>58</v>
      </c>
    </row>
    <row r="44" customFormat="false" ht="12.75" hidden="false" customHeight="false" outlineLevel="0" collapsed="false">
      <c r="A44" s="309" t="s">
        <v>98</v>
      </c>
      <c r="B44" s="230"/>
      <c r="C44" s="230"/>
      <c r="D44" s="236"/>
      <c r="E44" s="230"/>
      <c r="F44" s="230"/>
      <c r="G44" s="236"/>
      <c r="H44" s="386"/>
      <c r="I44" s="233"/>
      <c r="J44" s="235"/>
    </row>
    <row r="45" customFormat="false" ht="12.75" hidden="false" customHeight="false" outlineLevel="0" collapsed="false">
      <c r="A45" s="320" t="s">
        <v>302</v>
      </c>
      <c r="B45" s="230" t="n">
        <v>69</v>
      </c>
      <c r="C45" s="231" t="n">
        <v>2</v>
      </c>
      <c r="D45" s="236" t="n">
        <v>71</v>
      </c>
      <c r="E45" s="230" t="n">
        <v>0</v>
      </c>
      <c r="F45" s="231" t="n">
        <v>0</v>
      </c>
      <c r="G45" s="236" t="n">
        <v>0</v>
      </c>
      <c r="H45" s="386" t="n">
        <v>69</v>
      </c>
      <c r="I45" s="234" t="n">
        <v>2</v>
      </c>
      <c r="J45" s="235" t="n">
        <v>71</v>
      </c>
    </row>
    <row r="46" customFormat="false" ht="12.75" hidden="false" customHeight="false" outlineLevel="0" collapsed="false">
      <c r="A46" s="338" t="s">
        <v>303</v>
      </c>
      <c r="B46" s="230" t="n">
        <v>69</v>
      </c>
      <c r="C46" s="231" t="n">
        <v>5</v>
      </c>
      <c r="D46" s="236" t="n">
        <v>74</v>
      </c>
      <c r="E46" s="230" t="n">
        <v>0</v>
      </c>
      <c r="F46" s="231" t="n">
        <v>0</v>
      </c>
      <c r="G46" s="236" t="n">
        <v>0</v>
      </c>
      <c r="H46" s="386" t="n">
        <v>69</v>
      </c>
      <c r="I46" s="234" t="n">
        <v>5</v>
      </c>
      <c r="J46" s="235" t="n">
        <v>74</v>
      </c>
    </row>
    <row r="47" customFormat="false" ht="12.75" hidden="false" customHeight="false" outlineLevel="0" collapsed="false">
      <c r="A47" s="338" t="s">
        <v>306</v>
      </c>
      <c r="B47" s="237" t="n">
        <v>13</v>
      </c>
      <c r="C47" s="238" t="n">
        <v>5</v>
      </c>
      <c r="D47" s="239" t="n">
        <v>18</v>
      </c>
      <c r="E47" s="237" t="n">
        <v>0</v>
      </c>
      <c r="F47" s="238" t="n">
        <v>0</v>
      </c>
      <c r="G47" s="239" t="n">
        <v>0</v>
      </c>
      <c r="H47" s="383" t="n">
        <v>13</v>
      </c>
      <c r="I47" s="241" t="n">
        <v>5</v>
      </c>
      <c r="J47" s="242" t="n">
        <v>18</v>
      </c>
    </row>
    <row r="48" customFormat="false" ht="12.75" hidden="false" customHeight="false" outlineLevel="0" collapsed="false">
      <c r="A48" s="309" t="s">
        <v>100</v>
      </c>
      <c r="B48" s="230"/>
      <c r="C48" s="230"/>
      <c r="D48" s="236"/>
      <c r="E48" s="230"/>
      <c r="F48" s="230"/>
      <c r="G48" s="236"/>
      <c r="H48" s="386"/>
      <c r="I48" s="233"/>
      <c r="J48" s="235"/>
    </row>
    <row r="49" customFormat="false" ht="12.75" hidden="false" customHeight="false" outlineLevel="0" collapsed="false">
      <c r="A49" s="344" t="s">
        <v>309</v>
      </c>
      <c r="B49" s="230" t="n">
        <v>54</v>
      </c>
      <c r="C49" s="231" t="n">
        <v>5</v>
      </c>
      <c r="D49" s="236" t="n">
        <v>59</v>
      </c>
      <c r="E49" s="230" t="n">
        <v>0</v>
      </c>
      <c r="F49" s="231" t="n">
        <v>0</v>
      </c>
      <c r="G49" s="236" t="n">
        <v>0</v>
      </c>
      <c r="H49" s="386" t="n">
        <v>54</v>
      </c>
      <c r="I49" s="234" t="n">
        <v>5</v>
      </c>
      <c r="J49" s="235" t="n">
        <v>59</v>
      </c>
    </row>
    <row r="50" customFormat="false" ht="12.75" hidden="false" customHeight="false" outlineLevel="0" collapsed="false">
      <c r="A50" s="309" t="s">
        <v>103</v>
      </c>
      <c r="B50" s="664"/>
      <c r="C50" s="664"/>
      <c r="D50" s="658"/>
      <c r="E50" s="664"/>
      <c r="F50" s="664"/>
      <c r="G50" s="658"/>
      <c r="H50" s="666"/>
      <c r="I50" s="631"/>
      <c r="J50" s="647"/>
    </row>
    <row r="51" customFormat="false" ht="12.75" hidden="false" customHeight="false" outlineLevel="0" collapsed="false">
      <c r="A51" s="338" t="s">
        <v>310</v>
      </c>
      <c r="B51" s="230" t="n">
        <v>16</v>
      </c>
      <c r="C51" s="231" t="n">
        <v>4</v>
      </c>
      <c r="D51" s="236" t="n">
        <v>20</v>
      </c>
      <c r="E51" s="230" t="n">
        <v>0</v>
      </c>
      <c r="F51" s="231" t="n">
        <v>0</v>
      </c>
      <c r="G51" s="236" t="n">
        <v>0</v>
      </c>
      <c r="H51" s="386" t="n">
        <v>16</v>
      </c>
      <c r="I51" s="234" t="n">
        <v>4</v>
      </c>
      <c r="J51" s="235" t="n">
        <v>20</v>
      </c>
    </row>
    <row r="52" customFormat="false" ht="12.75" hidden="false" customHeight="false" outlineLevel="0" collapsed="false">
      <c r="A52" s="344" t="s">
        <v>311</v>
      </c>
      <c r="B52" s="237" t="n">
        <v>19</v>
      </c>
      <c r="C52" s="238" t="n">
        <v>8</v>
      </c>
      <c r="D52" s="239" t="n">
        <v>27</v>
      </c>
      <c r="E52" s="237" t="n">
        <v>0</v>
      </c>
      <c r="F52" s="238" t="n">
        <v>0</v>
      </c>
      <c r="G52" s="239" t="n">
        <v>0</v>
      </c>
      <c r="H52" s="383" t="n">
        <v>19</v>
      </c>
      <c r="I52" s="241" t="n">
        <v>8</v>
      </c>
      <c r="J52" s="242" t="n">
        <v>27</v>
      </c>
    </row>
    <row r="53" customFormat="false" ht="12.75" hidden="false" customHeight="false" outlineLevel="0" collapsed="false">
      <c r="A53" s="309" t="s">
        <v>112</v>
      </c>
      <c r="B53" s="664"/>
      <c r="C53" s="664"/>
      <c r="D53" s="685"/>
      <c r="E53" s="664"/>
      <c r="F53" s="664"/>
      <c r="G53" s="685"/>
      <c r="H53" s="666"/>
      <c r="I53" s="631"/>
      <c r="J53" s="665"/>
    </row>
    <row r="54" customFormat="false" ht="12.75" hidden="false" customHeight="false" outlineLevel="0" collapsed="false">
      <c r="A54" s="345" t="s">
        <v>316</v>
      </c>
      <c r="B54" s="237" t="n">
        <v>7</v>
      </c>
      <c r="C54" s="238" t="n">
        <v>4</v>
      </c>
      <c r="D54" s="239" t="n">
        <v>11</v>
      </c>
      <c r="E54" s="237" t="n">
        <v>0</v>
      </c>
      <c r="F54" s="238" t="n">
        <v>0</v>
      </c>
      <c r="G54" s="239" t="n">
        <v>0</v>
      </c>
      <c r="H54" s="383" t="n">
        <v>7</v>
      </c>
      <c r="I54" s="241" t="n">
        <v>4</v>
      </c>
      <c r="J54" s="242" t="n">
        <v>11</v>
      </c>
    </row>
    <row r="55" customFormat="false" ht="12.75" hidden="false" customHeight="false" outlineLevel="0" collapsed="false">
      <c r="A55" s="309" t="s">
        <v>186</v>
      </c>
      <c r="B55" s="230"/>
      <c r="C55" s="230"/>
      <c r="D55" s="236"/>
      <c r="E55" s="230"/>
      <c r="F55" s="230"/>
      <c r="G55" s="236"/>
      <c r="H55" s="386"/>
      <c r="I55" s="233"/>
      <c r="J55" s="235"/>
    </row>
    <row r="56" customFormat="false" ht="12.75" hidden="false" customHeight="false" outlineLevel="0" collapsed="false">
      <c r="A56" s="338" t="s">
        <v>319</v>
      </c>
      <c r="B56" s="230" t="n">
        <v>33</v>
      </c>
      <c r="C56" s="231" t="n">
        <v>16</v>
      </c>
      <c r="D56" s="236" t="n">
        <v>49</v>
      </c>
      <c r="E56" s="230" t="n">
        <v>0</v>
      </c>
      <c r="F56" s="231" t="n">
        <v>0</v>
      </c>
      <c r="G56" s="236" t="n">
        <v>0</v>
      </c>
      <c r="H56" s="386" t="n">
        <v>33</v>
      </c>
      <c r="I56" s="234" t="n">
        <v>16</v>
      </c>
      <c r="J56" s="235" t="n">
        <v>49</v>
      </c>
    </row>
    <row r="57" customFormat="false" ht="12.75" hidden="false" customHeight="false" outlineLevel="0" collapsed="false">
      <c r="A57" s="338" t="s">
        <v>321</v>
      </c>
      <c r="B57" s="230" t="n">
        <v>22</v>
      </c>
      <c r="C57" s="231" t="n">
        <v>11</v>
      </c>
      <c r="D57" s="236" t="n">
        <v>33</v>
      </c>
      <c r="E57" s="230" t="n">
        <v>0</v>
      </c>
      <c r="F57" s="231" t="n">
        <v>0</v>
      </c>
      <c r="G57" s="236" t="n">
        <v>0</v>
      </c>
      <c r="H57" s="386" t="n">
        <v>22</v>
      </c>
      <c r="I57" s="234" t="n">
        <v>11</v>
      </c>
      <c r="J57" s="235" t="n">
        <v>33</v>
      </c>
    </row>
    <row r="58" customFormat="false" ht="12.75" hidden="false" customHeight="false" outlineLevel="0" collapsed="false">
      <c r="A58" s="309" t="s">
        <v>114</v>
      </c>
      <c r="B58" s="664"/>
      <c r="C58" s="664"/>
      <c r="D58" s="658"/>
      <c r="E58" s="664"/>
      <c r="F58" s="664"/>
      <c r="G58" s="658"/>
      <c r="H58" s="666"/>
      <c r="I58" s="631"/>
      <c r="J58" s="647"/>
    </row>
    <row r="59" customFormat="false" ht="12.75" hidden="false" customHeight="false" outlineLevel="0" collapsed="false">
      <c r="A59" s="338" t="s">
        <v>322</v>
      </c>
      <c r="B59" s="230" t="n">
        <v>143</v>
      </c>
      <c r="C59" s="231" t="n">
        <v>9</v>
      </c>
      <c r="D59" s="236" t="n">
        <v>152</v>
      </c>
      <c r="E59" s="230" t="n">
        <v>0</v>
      </c>
      <c r="F59" s="231" t="n">
        <v>0</v>
      </c>
      <c r="G59" s="236" t="n">
        <v>0</v>
      </c>
      <c r="H59" s="386" t="n">
        <v>143</v>
      </c>
      <c r="I59" s="234" t="n">
        <v>9</v>
      </c>
      <c r="J59" s="235" t="n">
        <v>152</v>
      </c>
    </row>
    <row r="60" customFormat="false" ht="12.75" hidden="false" customHeight="false" outlineLevel="0" collapsed="false">
      <c r="A60" s="338" t="s">
        <v>323</v>
      </c>
      <c r="B60" s="230" t="n">
        <v>19</v>
      </c>
      <c r="C60" s="231" t="n">
        <v>3</v>
      </c>
      <c r="D60" s="236" t="n">
        <v>22</v>
      </c>
      <c r="E60" s="230" t="n">
        <v>0</v>
      </c>
      <c r="F60" s="231" t="n">
        <v>0</v>
      </c>
      <c r="G60" s="236" t="n">
        <v>0</v>
      </c>
      <c r="H60" s="386" t="n">
        <v>19</v>
      </c>
      <c r="I60" s="234" t="n">
        <v>3</v>
      </c>
      <c r="J60" s="235" t="n">
        <v>22</v>
      </c>
    </row>
    <row r="61" customFormat="false" ht="12.75" hidden="false" customHeight="false" outlineLevel="0" collapsed="false">
      <c r="A61" s="338" t="s">
        <v>324</v>
      </c>
      <c r="B61" s="230" t="n">
        <v>110</v>
      </c>
      <c r="C61" s="231" t="n">
        <v>7</v>
      </c>
      <c r="D61" s="236" t="n">
        <v>117</v>
      </c>
      <c r="E61" s="230" t="n">
        <v>0</v>
      </c>
      <c r="F61" s="231" t="n">
        <v>0</v>
      </c>
      <c r="G61" s="236" t="n">
        <v>0</v>
      </c>
      <c r="H61" s="383" t="n">
        <v>110</v>
      </c>
      <c r="I61" s="261" t="n">
        <v>7</v>
      </c>
      <c r="J61" s="242" t="n">
        <v>117</v>
      </c>
    </row>
    <row r="62" customFormat="false" ht="12.75" hidden="false" customHeight="false" outlineLevel="0" collapsed="false">
      <c r="A62" s="309" t="s">
        <v>117</v>
      </c>
      <c r="B62" s="430"/>
      <c r="C62" s="430"/>
      <c r="D62" s="492"/>
      <c r="E62" s="430"/>
      <c r="F62" s="430"/>
      <c r="G62" s="492"/>
      <c r="H62" s="432"/>
      <c r="I62" s="433"/>
      <c r="J62" s="434"/>
    </row>
    <row r="63" customFormat="false" ht="12.75" hidden="false" customHeight="false" outlineLevel="0" collapsed="false">
      <c r="A63" s="344" t="s">
        <v>326</v>
      </c>
      <c r="B63" s="237" t="n">
        <v>247</v>
      </c>
      <c r="C63" s="238" t="n">
        <v>406</v>
      </c>
      <c r="D63" s="239" t="n">
        <v>653</v>
      </c>
      <c r="E63" s="237" t="n">
        <v>0</v>
      </c>
      <c r="F63" s="238" t="n">
        <v>0</v>
      </c>
      <c r="G63" s="239" t="n">
        <v>0</v>
      </c>
      <c r="H63" s="383" t="n">
        <v>247</v>
      </c>
      <c r="I63" s="241" t="n">
        <v>406</v>
      </c>
      <c r="J63" s="242" t="n">
        <v>653</v>
      </c>
    </row>
    <row r="64" customFormat="false" ht="12.75" hidden="false" customHeight="false" outlineLevel="0" collapsed="false">
      <c r="A64" s="309" t="s">
        <v>119</v>
      </c>
      <c r="B64" s="230"/>
      <c r="C64" s="230"/>
      <c r="D64" s="252"/>
      <c r="E64" s="230"/>
      <c r="F64" s="230"/>
      <c r="G64" s="252"/>
      <c r="H64" s="386"/>
      <c r="I64" s="233"/>
      <c r="J64" s="259"/>
    </row>
    <row r="65" customFormat="false" ht="12.75" hidden="false" customHeight="false" outlineLevel="0" collapsed="false">
      <c r="A65" s="338" t="s">
        <v>328</v>
      </c>
      <c r="B65" s="230" t="n">
        <v>29</v>
      </c>
      <c r="C65" s="231" t="n">
        <v>24</v>
      </c>
      <c r="D65" s="236" t="n">
        <v>53</v>
      </c>
      <c r="E65" s="230" t="n">
        <v>0</v>
      </c>
      <c r="F65" s="231" t="n">
        <v>0</v>
      </c>
      <c r="G65" s="236" t="n">
        <v>0</v>
      </c>
      <c r="H65" s="386" t="n">
        <v>29</v>
      </c>
      <c r="I65" s="234" t="n">
        <v>24</v>
      </c>
      <c r="J65" s="235" t="n">
        <v>53</v>
      </c>
    </row>
    <row r="66" customFormat="false" ht="12.75" hidden="false" customHeight="false" outlineLevel="0" collapsed="false">
      <c r="A66" s="309" t="s">
        <v>121</v>
      </c>
      <c r="B66" s="664"/>
      <c r="C66" s="664"/>
      <c r="D66" s="658"/>
      <c r="E66" s="664"/>
      <c r="F66" s="664"/>
      <c r="G66" s="658"/>
      <c r="H66" s="666"/>
      <c r="I66" s="631"/>
      <c r="J66" s="647"/>
    </row>
    <row r="67" customFormat="false" ht="12.75" hidden="false" customHeight="false" outlineLevel="0" collapsed="false">
      <c r="A67" s="344" t="s">
        <v>331</v>
      </c>
      <c r="B67" s="230" t="n">
        <v>17</v>
      </c>
      <c r="C67" s="231" t="n">
        <v>261</v>
      </c>
      <c r="D67" s="236" t="n">
        <v>278</v>
      </c>
      <c r="E67" s="230" t="n">
        <v>1</v>
      </c>
      <c r="F67" s="231" t="n">
        <v>26</v>
      </c>
      <c r="G67" s="236" t="n">
        <v>27</v>
      </c>
      <c r="H67" s="386" t="n">
        <v>18</v>
      </c>
      <c r="I67" s="258" t="n">
        <v>287</v>
      </c>
      <c r="J67" s="235" t="n">
        <v>305</v>
      </c>
    </row>
    <row r="68" customFormat="false" ht="12.75" hidden="false" customHeight="false" outlineLevel="0" collapsed="false">
      <c r="A68" s="338" t="s">
        <v>270</v>
      </c>
      <c r="B68" s="230" t="n">
        <v>15</v>
      </c>
      <c r="C68" s="231" t="n">
        <v>70</v>
      </c>
      <c r="D68" s="236" t="n">
        <v>85</v>
      </c>
      <c r="E68" s="230" t="n">
        <v>0</v>
      </c>
      <c r="F68" s="231" t="n">
        <v>0</v>
      </c>
      <c r="G68" s="236" t="n">
        <v>0</v>
      </c>
      <c r="H68" s="386" t="n">
        <v>15</v>
      </c>
      <c r="I68" s="234" t="n">
        <v>70</v>
      </c>
      <c r="J68" s="235" t="n">
        <v>85</v>
      </c>
    </row>
    <row r="69" customFormat="false" ht="12.75" hidden="false" customHeight="false" outlineLevel="0" collapsed="false">
      <c r="A69" s="344" t="s">
        <v>333</v>
      </c>
      <c r="B69" s="230" t="n">
        <v>5</v>
      </c>
      <c r="C69" s="231" t="n">
        <v>25</v>
      </c>
      <c r="D69" s="236" t="n">
        <v>30</v>
      </c>
      <c r="E69" s="230" t="n">
        <v>0</v>
      </c>
      <c r="F69" s="231" t="n">
        <v>0</v>
      </c>
      <c r="G69" s="236" t="n">
        <v>0</v>
      </c>
      <c r="H69" s="386" t="n">
        <v>5</v>
      </c>
      <c r="I69" s="234" t="n">
        <v>25</v>
      </c>
      <c r="J69" s="235" t="n">
        <v>30</v>
      </c>
    </row>
    <row r="70" customFormat="false" ht="12.75" hidden="false" customHeight="false" outlineLevel="0" collapsed="false">
      <c r="A70" s="338" t="s">
        <v>334</v>
      </c>
      <c r="B70" s="230" t="n">
        <v>7</v>
      </c>
      <c r="C70" s="231" t="n">
        <v>44</v>
      </c>
      <c r="D70" s="236" t="n">
        <v>51</v>
      </c>
      <c r="E70" s="230" t="n">
        <v>0</v>
      </c>
      <c r="F70" s="231" t="n">
        <v>0</v>
      </c>
      <c r="G70" s="236" t="n">
        <v>0</v>
      </c>
      <c r="H70" s="383" t="n">
        <v>7</v>
      </c>
      <c r="I70" s="241" t="n">
        <v>44</v>
      </c>
      <c r="J70" s="242" t="n">
        <v>51</v>
      </c>
    </row>
    <row r="71" customFormat="false" ht="12.75" hidden="false" customHeight="false" outlineLevel="0" collapsed="false">
      <c r="A71" s="309" t="s">
        <v>123</v>
      </c>
      <c r="B71" s="664"/>
      <c r="C71" s="664"/>
      <c r="D71" s="658"/>
      <c r="E71" s="664"/>
      <c r="F71" s="664"/>
      <c r="G71" s="658"/>
      <c r="H71" s="386"/>
      <c r="I71" s="233"/>
      <c r="J71" s="235"/>
    </row>
    <row r="72" customFormat="false" ht="12.75" hidden="false" customHeight="false" outlineLevel="0" collapsed="false">
      <c r="A72" s="320" t="s">
        <v>336</v>
      </c>
      <c r="B72" s="230" t="n">
        <v>16</v>
      </c>
      <c r="C72" s="231" t="n">
        <v>37</v>
      </c>
      <c r="D72" s="236" t="n">
        <v>53</v>
      </c>
      <c r="E72" s="230" t="n">
        <v>0</v>
      </c>
      <c r="F72" s="231" t="n">
        <v>0</v>
      </c>
      <c r="G72" s="236" t="n">
        <v>0</v>
      </c>
      <c r="H72" s="386" t="n">
        <v>16</v>
      </c>
      <c r="I72" s="234" t="n">
        <v>37</v>
      </c>
      <c r="J72" s="235" t="n">
        <v>53</v>
      </c>
    </row>
    <row r="73" customFormat="false" ht="12.75" hidden="false" customHeight="false" outlineLevel="0" collapsed="false">
      <c r="A73" s="320" t="s">
        <v>337</v>
      </c>
      <c r="B73" s="230" t="n">
        <v>16</v>
      </c>
      <c r="C73" s="231" t="n">
        <v>40</v>
      </c>
      <c r="D73" s="236" t="n">
        <v>56</v>
      </c>
      <c r="E73" s="230" t="n">
        <v>0</v>
      </c>
      <c r="F73" s="231" t="n">
        <v>0</v>
      </c>
      <c r="G73" s="236" t="n">
        <v>0</v>
      </c>
      <c r="H73" s="386" t="n">
        <v>16</v>
      </c>
      <c r="I73" s="234" t="n">
        <v>40</v>
      </c>
      <c r="J73" s="235" t="n">
        <v>56</v>
      </c>
    </row>
    <row r="74" customFormat="false" ht="12.75" hidden="false" customHeight="false" outlineLevel="0" collapsed="false">
      <c r="A74" s="320" t="s">
        <v>338</v>
      </c>
      <c r="B74" s="237" t="n">
        <v>26</v>
      </c>
      <c r="C74" s="238" t="n">
        <v>13</v>
      </c>
      <c r="D74" s="239" t="n">
        <v>39</v>
      </c>
      <c r="E74" s="237" t="n">
        <v>38</v>
      </c>
      <c r="F74" s="238" t="n">
        <v>28</v>
      </c>
      <c r="G74" s="239" t="n">
        <v>66</v>
      </c>
      <c r="H74" s="383" t="n">
        <v>64</v>
      </c>
      <c r="I74" s="241" t="n">
        <v>41</v>
      </c>
      <c r="J74" s="242" t="n">
        <v>105</v>
      </c>
    </row>
    <row r="75" customFormat="false" ht="12.75" hidden="false" customHeight="false" outlineLevel="0" collapsed="false">
      <c r="A75" s="320"/>
      <c r="B75" s="237"/>
      <c r="C75" s="640"/>
      <c r="D75" s="239"/>
      <c r="E75" s="237"/>
      <c r="F75" s="640"/>
      <c r="G75" s="239"/>
      <c r="H75" s="240"/>
      <c r="I75" s="688"/>
      <c r="J75" s="242"/>
    </row>
    <row r="76" customFormat="false" ht="13.5" hidden="false" customHeight="false" outlineLevel="0" collapsed="false">
      <c r="A76" s="483" t="s">
        <v>187</v>
      </c>
      <c r="B76" s="253" t="n">
        <v>1476</v>
      </c>
      <c r="C76" s="253" t="n">
        <v>1508</v>
      </c>
      <c r="D76" s="667" t="n">
        <v>2984</v>
      </c>
      <c r="E76" s="253" t="n">
        <v>149</v>
      </c>
      <c r="F76" s="253" t="n">
        <v>184</v>
      </c>
      <c r="G76" s="667" t="n">
        <v>333</v>
      </c>
      <c r="H76" s="253" t="n">
        <v>1625</v>
      </c>
      <c r="I76" s="253" t="n">
        <v>1692</v>
      </c>
      <c r="J76" s="671" t="n">
        <v>3317</v>
      </c>
    </row>
    <row r="78" customFormat="false" ht="12.75" hidden="false" customHeight="false" outlineLevel="0" collapsed="false">
      <c r="A78" s="68" t="s">
        <v>86</v>
      </c>
    </row>
  </sheetData>
  <mergeCells count="5">
    <mergeCell ref="A1:K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10" min="2" style="0" width="8.7"/>
  </cols>
  <sheetData>
    <row r="1" s="32" customFormat="true" ht="20.1" hidden="false" customHeight="true" outlineLevel="0" collapsed="false">
      <c r="A1" s="31" t="s">
        <v>60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2" hidden="false" customHeight="true" outlineLevel="0" collapsed="false">
      <c r="A4" s="36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31" t="s">
        <v>69</v>
      </c>
      <c r="I4" s="31"/>
      <c r="J4" s="31"/>
    </row>
    <row r="5" customFormat="false" ht="24" hidden="false" customHeight="true" outlineLevel="0" collapsed="false">
      <c r="A5" s="36"/>
      <c r="B5" s="366" t="s">
        <v>72</v>
      </c>
      <c r="C5" s="366" t="s">
        <v>73</v>
      </c>
      <c r="D5" s="366" t="s">
        <v>69</v>
      </c>
      <c r="E5" s="367" t="s">
        <v>72</v>
      </c>
      <c r="F5" s="367" t="s">
        <v>73</v>
      </c>
      <c r="G5" s="367" t="s">
        <v>69</v>
      </c>
      <c r="H5" s="366" t="s">
        <v>72</v>
      </c>
      <c r="I5" s="366" t="s">
        <v>73</v>
      </c>
      <c r="J5" s="368" t="s">
        <v>163</v>
      </c>
    </row>
    <row r="6" customFormat="false" ht="12.2" hidden="false" customHeight="true" outlineLevel="0" collapsed="false">
      <c r="A6" s="306" t="s">
        <v>168</v>
      </c>
      <c r="B6" s="370" t="n">
        <v>120</v>
      </c>
      <c r="C6" s="370" t="n">
        <v>128</v>
      </c>
      <c r="D6" s="511" t="n">
        <v>248</v>
      </c>
      <c r="E6" s="370" t="n">
        <v>47</v>
      </c>
      <c r="F6" s="370" t="n">
        <v>11</v>
      </c>
      <c r="G6" s="511" t="n">
        <v>58</v>
      </c>
      <c r="H6" s="370" t="n">
        <v>167</v>
      </c>
      <c r="I6" s="370" t="n">
        <v>139</v>
      </c>
      <c r="J6" s="512" t="n">
        <v>306</v>
      </c>
    </row>
    <row r="7" customFormat="false" ht="12.2" hidden="false" customHeight="true" outlineLevel="0" collapsed="false">
      <c r="A7" s="309" t="s">
        <v>170</v>
      </c>
      <c r="B7" s="399"/>
      <c r="C7" s="400"/>
      <c r="D7" s="672"/>
      <c r="E7" s="399"/>
      <c r="F7" s="400"/>
      <c r="G7" s="672"/>
      <c r="H7" s="375"/>
      <c r="I7" s="376"/>
      <c r="J7" s="149"/>
    </row>
    <row r="8" customFormat="false" ht="12.2" hidden="false" customHeight="true" outlineLevel="0" collapsed="false">
      <c r="A8" s="344" t="s">
        <v>255</v>
      </c>
      <c r="B8" s="230" t="n">
        <v>84</v>
      </c>
      <c r="C8" s="231" t="n">
        <v>36</v>
      </c>
      <c r="D8" s="236" t="n">
        <v>120</v>
      </c>
      <c r="E8" s="230" t="n">
        <v>47</v>
      </c>
      <c r="F8" s="231" t="n">
        <v>11</v>
      </c>
      <c r="G8" s="236" t="n">
        <v>58</v>
      </c>
      <c r="H8" s="233" t="n">
        <v>131</v>
      </c>
      <c r="I8" s="258" t="n">
        <v>47</v>
      </c>
      <c r="J8" s="235" t="n">
        <v>178</v>
      </c>
    </row>
    <row r="9" customFormat="false" ht="12.75" hidden="false" customHeight="false" outlineLevel="0" collapsed="false">
      <c r="A9" s="309" t="s">
        <v>176</v>
      </c>
      <c r="B9" s="689"/>
      <c r="C9" s="690"/>
      <c r="D9" s="691"/>
      <c r="E9" s="689"/>
      <c r="F9" s="690"/>
      <c r="G9" s="691"/>
      <c r="H9" s="636"/>
      <c r="I9" s="637"/>
      <c r="J9" s="162"/>
    </row>
    <row r="10" customFormat="false" ht="12.75" hidden="false" customHeight="false" outlineLevel="0" collapsed="false">
      <c r="A10" s="344" t="s">
        <v>259</v>
      </c>
      <c r="B10" s="230" t="n">
        <v>14</v>
      </c>
      <c r="C10" s="231" t="n">
        <v>8</v>
      </c>
      <c r="D10" s="236" t="n">
        <v>22</v>
      </c>
      <c r="E10" s="230" t="n">
        <v>0</v>
      </c>
      <c r="F10" s="231" t="n">
        <v>0</v>
      </c>
      <c r="G10" s="236" t="n">
        <v>0</v>
      </c>
      <c r="H10" s="233" t="n">
        <v>14</v>
      </c>
      <c r="I10" s="258" t="n">
        <v>8</v>
      </c>
      <c r="J10" s="235" t="n">
        <v>22</v>
      </c>
    </row>
    <row r="11" customFormat="false" ht="12.75" hidden="false" customHeight="false" outlineLevel="0" collapsed="false">
      <c r="A11" s="309" t="s">
        <v>179</v>
      </c>
      <c r="B11" s="689"/>
      <c r="C11" s="690"/>
      <c r="D11" s="691"/>
      <c r="E11" s="689"/>
      <c r="F11" s="690"/>
      <c r="G11" s="691"/>
      <c r="H11" s="636"/>
      <c r="I11" s="637"/>
      <c r="J11" s="162"/>
    </row>
    <row r="12" customFormat="false" ht="12.75" hidden="false" customHeight="false" outlineLevel="0" collapsed="false">
      <c r="A12" s="344" t="s">
        <v>264</v>
      </c>
      <c r="B12" s="230" t="n">
        <v>22</v>
      </c>
      <c r="C12" s="231" t="n">
        <v>83</v>
      </c>
      <c r="D12" s="236" t="n">
        <v>105</v>
      </c>
      <c r="E12" s="230" t="n">
        <v>0</v>
      </c>
      <c r="F12" s="231" t="n">
        <v>0</v>
      </c>
      <c r="G12" s="236" t="n">
        <v>0</v>
      </c>
      <c r="H12" s="233" t="n">
        <v>22</v>
      </c>
      <c r="I12" s="258" t="n">
        <v>83</v>
      </c>
      <c r="J12" s="235" t="n">
        <v>105</v>
      </c>
    </row>
    <row r="13" customFormat="false" ht="12.75" hidden="false" customHeight="false" outlineLevel="0" collapsed="false">
      <c r="A13" s="344" t="s">
        <v>267</v>
      </c>
      <c r="B13" s="237" t="n">
        <v>0</v>
      </c>
      <c r="C13" s="238" t="n">
        <v>1</v>
      </c>
      <c r="D13" s="239" t="n">
        <v>1</v>
      </c>
      <c r="E13" s="237" t="n">
        <v>0</v>
      </c>
      <c r="F13" s="238" t="n">
        <v>0</v>
      </c>
      <c r="G13" s="239" t="n">
        <v>0</v>
      </c>
      <c r="H13" s="240" t="n">
        <v>0</v>
      </c>
      <c r="I13" s="261" t="n">
        <v>1</v>
      </c>
      <c r="J13" s="242" t="n">
        <v>1</v>
      </c>
    </row>
    <row r="14" s="137" customFormat="true" ht="12.75" hidden="false" customHeight="false" outlineLevel="0" collapsed="false">
      <c r="A14" s="320"/>
      <c r="B14" s="397"/>
      <c r="C14" s="411"/>
      <c r="D14" s="423"/>
      <c r="E14" s="396"/>
      <c r="F14" s="411"/>
      <c r="G14" s="423"/>
      <c r="H14" s="396"/>
      <c r="I14" s="411"/>
      <c r="J14" s="424"/>
    </row>
    <row r="15" customFormat="false" ht="12.75" hidden="false" customHeight="false" outlineLevel="0" collapsed="false">
      <c r="A15" s="306" t="s">
        <v>181</v>
      </c>
      <c r="B15" s="370" t="n">
        <v>1622</v>
      </c>
      <c r="C15" s="371" t="n">
        <v>1418</v>
      </c>
      <c r="D15" s="372" t="n">
        <v>3040</v>
      </c>
      <c r="E15" s="370" t="n">
        <v>250</v>
      </c>
      <c r="F15" s="371" t="n">
        <v>497</v>
      </c>
      <c r="G15" s="372" t="n">
        <v>747</v>
      </c>
      <c r="H15" s="373" t="n">
        <v>1872</v>
      </c>
      <c r="I15" s="371" t="n">
        <v>1915</v>
      </c>
      <c r="J15" s="374" t="n">
        <v>3787</v>
      </c>
    </row>
    <row r="16" customFormat="false" ht="12.75" hidden="false" customHeight="false" outlineLevel="0" collapsed="false">
      <c r="A16" s="309" t="s">
        <v>88</v>
      </c>
      <c r="B16" s="652"/>
      <c r="C16" s="652"/>
      <c r="D16" s="626"/>
      <c r="E16" s="652"/>
      <c r="F16" s="652"/>
      <c r="G16" s="626"/>
      <c r="H16" s="652"/>
      <c r="I16" s="652"/>
      <c r="J16" s="687"/>
    </row>
    <row r="17" customFormat="false" ht="12.75" hidden="false" customHeight="false" outlineLevel="0" collapsed="false">
      <c r="A17" s="338" t="s">
        <v>272</v>
      </c>
      <c r="B17" s="230" t="n">
        <v>113</v>
      </c>
      <c r="C17" s="231" t="n">
        <v>22</v>
      </c>
      <c r="D17" s="236" t="n">
        <v>135</v>
      </c>
      <c r="E17" s="230" t="n">
        <v>0</v>
      </c>
      <c r="F17" s="231" t="n">
        <v>0</v>
      </c>
      <c r="G17" s="236" t="n">
        <v>0</v>
      </c>
      <c r="H17" s="233" t="n">
        <v>113</v>
      </c>
      <c r="I17" s="234" t="n">
        <v>22</v>
      </c>
      <c r="J17" s="235" t="n">
        <v>135</v>
      </c>
    </row>
    <row r="18" customFormat="false" ht="12.75" hidden="false" customHeight="false" outlineLevel="0" collapsed="false">
      <c r="A18" s="344" t="s">
        <v>273</v>
      </c>
      <c r="B18" s="237" t="n">
        <v>36</v>
      </c>
      <c r="C18" s="380" t="n">
        <v>10</v>
      </c>
      <c r="D18" s="239" t="n">
        <v>46</v>
      </c>
      <c r="E18" s="237" t="n">
        <v>0</v>
      </c>
      <c r="F18" s="380" t="n">
        <v>0</v>
      </c>
      <c r="G18" s="239" t="n">
        <v>0</v>
      </c>
      <c r="H18" s="240" t="n">
        <v>36</v>
      </c>
      <c r="I18" s="261" t="n">
        <v>10</v>
      </c>
      <c r="J18" s="242" t="n">
        <v>46</v>
      </c>
    </row>
    <row r="19" customFormat="false" ht="12.75" hidden="false" customHeight="false" outlineLevel="0" collapsed="false">
      <c r="A19" s="309" t="s">
        <v>178</v>
      </c>
      <c r="B19" s="230"/>
      <c r="C19" s="230"/>
      <c r="D19" s="252"/>
      <c r="E19" s="230"/>
      <c r="F19" s="230"/>
      <c r="G19" s="252"/>
      <c r="H19" s="233"/>
      <c r="I19" s="233"/>
      <c r="J19" s="259"/>
    </row>
    <row r="20" customFormat="false" ht="12.75" hidden="false" customHeight="false" outlineLevel="0" collapsed="false">
      <c r="A20" s="344" t="s">
        <v>280</v>
      </c>
      <c r="B20" s="230" t="n">
        <v>13</v>
      </c>
      <c r="C20" s="231" t="n">
        <v>15</v>
      </c>
      <c r="D20" s="236" t="n">
        <v>28</v>
      </c>
      <c r="E20" s="230" t="n">
        <v>0</v>
      </c>
      <c r="F20" s="231" t="n">
        <v>0</v>
      </c>
      <c r="G20" s="236" t="n">
        <v>0</v>
      </c>
      <c r="H20" s="386" t="n">
        <v>13</v>
      </c>
      <c r="I20" s="234" t="n">
        <v>15</v>
      </c>
      <c r="J20" s="235" t="n">
        <v>28</v>
      </c>
    </row>
    <row r="21" customFormat="false" ht="12.75" hidden="false" customHeight="false" outlineLevel="0" collapsed="false">
      <c r="A21" s="309" t="s">
        <v>94</v>
      </c>
      <c r="B21" s="664"/>
      <c r="C21" s="664"/>
      <c r="D21" s="685"/>
      <c r="E21" s="664"/>
      <c r="F21" s="664"/>
      <c r="G21" s="685"/>
      <c r="H21" s="631"/>
      <c r="I21" s="631"/>
      <c r="J21" s="665"/>
    </row>
    <row r="22" customFormat="false" ht="12.75" hidden="false" customHeight="false" outlineLevel="0" collapsed="false">
      <c r="A22" s="345" t="s">
        <v>283</v>
      </c>
      <c r="B22" s="230" t="n">
        <v>2</v>
      </c>
      <c r="C22" s="231" t="n">
        <v>81</v>
      </c>
      <c r="D22" s="236" t="n">
        <v>83</v>
      </c>
      <c r="E22" s="230" t="n">
        <v>0</v>
      </c>
      <c r="F22" s="231" t="n">
        <v>0</v>
      </c>
      <c r="G22" s="236" t="n">
        <v>0</v>
      </c>
      <c r="H22" s="386" t="n">
        <v>2</v>
      </c>
      <c r="I22" s="234" t="n">
        <v>81</v>
      </c>
      <c r="J22" s="235" t="n">
        <v>83</v>
      </c>
    </row>
    <row r="23" customFormat="false" ht="12.75" hidden="false" customHeight="false" outlineLevel="0" collapsed="false">
      <c r="A23" s="345" t="s">
        <v>284</v>
      </c>
      <c r="B23" s="237" t="n">
        <v>5</v>
      </c>
      <c r="C23" s="380" t="n">
        <v>25</v>
      </c>
      <c r="D23" s="239" t="n">
        <v>30</v>
      </c>
      <c r="E23" s="237" t="n">
        <v>0</v>
      </c>
      <c r="F23" s="380" t="n">
        <v>0</v>
      </c>
      <c r="G23" s="239" t="n">
        <v>0</v>
      </c>
      <c r="H23" s="383" t="n">
        <v>5</v>
      </c>
      <c r="I23" s="261" t="n">
        <v>25</v>
      </c>
      <c r="J23" s="242" t="n">
        <v>30</v>
      </c>
    </row>
    <row r="24" customFormat="false" ht="12.75" hidden="false" customHeight="false" outlineLevel="0" collapsed="false">
      <c r="A24" s="309" t="s">
        <v>179</v>
      </c>
      <c r="B24" s="230"/>
      <c r="C24" s="230"/>
      <c r="D24" s="252"/>
      <c r="E24" s="230"/>
      <c r="F24" s="230"/>
      <c r="G24" s="252"/>
      <c r="H24" s="233"/>
      <c r="I24" s="233"/>
      <c r="J24" s="259"/>
    </row>
    <row r="25" customFormat="false" ht="12.75" hidden="false" customHeight="false" outlineLevel="0" collapsed="false">
      <c r="A25" s="338" t="s">
        <v>287</v>
      </c>
      <c r="B25" s="230" t="n">
        <v>6</v>
      </c>
      <c r="C25" s="231" t="n">
        <v>33</v>
      </c>
      <c r="D25" s="236" t="n">
        <v>39</v>
      </c>
      <c r="E25" s="230" t="n">
        <v>0</v>
      </c>
      <c r="F25" s="231" t="n">
        <v>0</v>
      </c>
      <c r="G25" s="236" t="n">
        <v>0</v>
      </c>
      <c r="H25" s="386" t="n">
        <v>6</v>
      </c>
      <c r="I25" s="258" t="n">
        <v>33</v>
      </c>
      <c r="J25" s="121" t="n">
        <v>39</v>
      </c>
    </row>
    <row r="26" customFormat="false" ht="12.75" hidden="false" customHeight="false" outlineLevel="0" collapsed="false">
      <c r="A26" s="320" t="s">
        <v>290</v>
      </c>
      <c r="B26" s="230" t="n">
        <v>6</v>
      </c>
      <c r="C26" s="231" t="n">
        <v>26</v>
      </c>
      <c r="D26" s="236" t="n">
        <v>32</v>
      </c>
      <c r="E26" s="230" t="n">
        <v>0</v>
      </c>
      <c r="F26" s="231" t="n">
        <v>0</v>
      </c>
      <c r="G26" s="236" t="n">
        <v>0</v>
      </c>
      <c r="H26" s="386" t="n">
        <v>6</v>
      </c>
      <c r="I26" s="234" t="n">
        <v>26</v>
      </c>
      <c r="J26" s="235" t="n">
        <v>32</v>
      </c>
    </row>
    <row r="27" customFormat="false" ht="12.75" hidden="false" customHeight="false" outlineLevel="0" collapsed="false">
      <c r="A27" s="338" t="s">
        <v>291</v>
      </c>
      <c r="B27" s="230" t="n">
        <v>0</v>
      </c>
      <c r="C27" s="231" t="n">
        <v>0</v>
      </c>
      <c r="D27" s="236" t="n">
        <v>0</v>
      </c>
      <c r="E27" s="230" t="n">
        <v>13</v>
      </c>
      <c r="F27" s="231" t="n">
        <v>42</v>
      </c>
      <c r="G27" s="236" t="n">
        <v>55</v>
      </c>
      <c r="H27" s="386" t="n">
        <v>13</v>
      </c>
      <c r="I27" s="234" t="n">
        <v>42</v>
      </c>
      <c r="J27" s="235" t="n">
        <v>55</v>
      </c>
    </row>
    <row r="28" customFormat="false" ht="12.75" hidden="false" customHeight="false" outlineLevel="0" collapsed="false">
      <c r="A28" s="344" t="s">
        <v>265</v>
      </c>
      <c r="B28" s="230" t="n">
        <v>5</v>
      </c>
      <c r="C28" s="231" t="n">
        <v>53</v>
      </c>
      <c r="D28" s="236" t="n">
        <v>58</v>
      </c>
      <c r="E28" s="230" t="n">
        <v>13</v>
      </c>
      <c r="F28" s="231" t="n">
        <v>42</v>
      </c>
      <c r="G28" s="236" t="n">
        <v>55</v>
      </c>
      <c r="H28" s="386" t="n">
        <v>18</v>
      </c>
      <c r="I28" s="234" t="n">
        <v>95</v>
      </c>
      <c r="J28" s="235" t="n">
        <v>113</v>
      </c>
    </row>
    <row r="29" customFormat="false" ht="12.75" hidden="false" customHeight="false" outlineLevel="0" collapsed="false">
      <c r="A29" s="344" t="s">
        <v>292</v>
      </c>
      <c r="B29" s="230" t="n">
        <v>21</v>
      </c>
      <c r="C29" s="231" t="n">
        <v>33</v>
      </c>
      <c r="D29" s="236" t="n">
        <v>54</v>
      </c>
      <c r="E29" s="230" t="n">
        <v>23</v>
      </c>
      <c r="F29" s="231" t="n">
        <v>16</v>
      </c>
      <c r="G29" s="236" t="n">
        <v>39</v>
      </c>
      <c r="H29" s="386" t="n">
        <v>44</v>
      </c>
      <c r="I29" s="234" t="n">
        <v>49</v>
      </c>
      <c r="J29" s="235" t="n">
        <v>93</v>
      </c>
    </row>
    <row r="30" customFormat="false" ht="12.75" hidden="false" customHeight="false" outlineLevel="0" collapsed="false">
      <c r="A30" s="344" t="s">
        <v>293</v>
      </c>
      <c r="B30" s="237" t="n">
        <v>12</v>
      </c>
      <c r="C30" s="380" t="n">
        <v>96</v>
      </c>
      <c r="D30" s="239" t="n">
        <v>108</v>
      </c>
      <c r="E30" s="237" t="n">
        <v>16</v>
      </c>
      <c r="F30" s="380" t="n">
        <v>41</v>
      </c>
      <c r="G30" s="239" t="n">
        <v>57</v>
      </c>
      <c r="H30" s="240" t="n">
        <v>28</v>
      </c>
      <c r="I30" s="261" t="n">
        <v>137</v>
      </c>
      <c r="J30" s="242" t="n">
        <v>165</v>
      </c>
    </row>
    <row r="31" customFormat="false" ht="12.75" hidden="false" customHeight="false" outlineLevel="0" collapsed="false">
      <c r="A31" s="312" t="s">
        <v>96</v>
      </c>
      <c r="B31" s="230"/>
      <c r="C31" s="230"/>
      <c r="D31" s="252"/>
      <c r="E31" s="230"/>
      <c r="F31" s="230"/>
      <c r="G31" s="252"/>
      <c r="H31" s="233"/>
      <c r="I31" s="233"/>
      <c r="J31" s="259"/>
    </row>
    <row r="32" customFormat="false" ht="12.75" hidden="false" customHeight="false" outlineLevel="0" collapsed="false">
      <c r="A32" s="344" t="s">
        <v>295</v>
      </c>
      <c r="B32" s="230" t="n">
        <v>34</v>
      </c>
      <c r="C32" s="231" t="n">
        <v>0</v>
      </c>
      <c r="D32" s="236" t="n">
        <v>34</v>
      </c>
      <c r="E32" s="230" t="n">
        <v>0</v>
      </c>
      <c r="F32" s="231" t="n">
        <v>0</v>
      </c>
      <c r="G32" s="236" t="n">
        <v>0</v>
      </c>
      <c r="H32" s="386" t="n">
        <v>34</v>
      </c>
      <c r="I32" s="258" t="n">
        <v>0</v>
      </c>
      <c r="J32" s="121" t="n">
        <v>34</v>
      </c>
    </row>
    <row r="33" customFormat="false" ht="12.75" hidden="false" customHeight="false" outlineLevel="0" collapsed="false">
      <c r="A33" s="338" t="s">
        <v>297</v>
      </c>
      <c r="B33" s="230" t="n">
        <v>36</v>
      </c>
      <c r="C33" s="231" t="n">
        <v>3</v>
      </c>
      <c r="D33" s="236" t="n">
        <v>39</v>
      </c>
      <c r="E33" s="230" t="n">
        <v>0</v>
      </c>
      <c r="F33" s="231" t="n">
        <v>0</v>
      </c>
      <c r="G33" s="236" t="n">
        <v>0</v>
      </c>
      <c r="H33" s="386" t="n">
        <v>36</v>
      </c>
      <c r="I33" s="258" t="n">
        <v>3</v>
      </c>
      <c r="J33" s="121" t="n">
        <v>39</v>
      </c>
    </row>
    <row r="34" customFormat="false" ht="12.75" hidden="false" customHeight="false" outlineLevel="0" collapsed="false">
      <c r="A34" s="344" t="s">
        <v>298</v>
      </c>
      <c r="B34" s="237" t="n">
        <v>22</v>
      </c>
      <c r="C34" s="380" t="n">
        <v>13</v>
      </c>
      <c r="D34" s="239" t="n">
        <v>35</v>
      </c>
      <c r="E34" s="237" t="n">
        <v>0</v>
      </c>
      <c r="F34" s="380" t="n">
        <v>0</v>
      </c>
      <c r="G34" s="239" t="n">
        <v>0</v>
      </c>
      <c r="H34" s="383" t="n">
        <v>22</v>
      </c>
      <c r="I34" s="261" t="n">
        <v>13</v>
      </c>
      <c r="J34" s="392" t="n">
        <v>35</v>
      </c>
    </row>
    <row r="35" customFormat="false" ht="12.75" hidden="false" customHeight="false" outlineLevel="0" collapsed="false">
      <c r="A35" s="312" t="s">
        <v>184</v>
      </c>
      <c r="B35" s="230"/>
      <c r="C35" s="230"/>
      <c r="D35" s="252"/>
      <c r="E35" s="230"/>
      <c r="F35" s="230"/>
      <c r="G35" s="252"/>
      <c r="H35" s="233"/>
      <c r="I35" s="233"/>
      <c r="J35" s="259"/>
    </row>
    <row r="36" customFormat="false" ht="12.75" hidden="false" customHeight="false" outlineLevel="0" collapsed="false">
      <c r="A36" s="344" t="s">
        <v>300</v>
      </c>
      <c r="B36" s="230" t="n">
        <v>41</v>
      </c>
      <c r="C36" s="231" t="n">
        <v>0</v>
      </c>
      <c r="D36" s="236" t="n">
        <v>41</v>
      </c>
      <c r="E36" s="230" t="n">
        <v>0</v>
      </c>
      <c r="F36" s="231" t="n">
        <v>0</v>
      </c>
      <c r="G36" s="236" t="n">
        <v>0</v>
      </c>
      <c r="H36" s="386" t="n">
        <v>41</v>
      </c>
      <c r="I36" s="234" t="n">
        <v>0</v>
      </c>
      <c r="J36" s="235" t="n">
        <v>41</v>
      </c>
    </row>
    <row r="37" customFormat="false" ht="12.75" hidden="false" customHeight="false" outlineLevel="0" collapsed="false">
      <c r="A37" s="320" t="s">
        <v>301</v>
      </c>
      <c r="B37" s="237" t="n">
        <v>77</v>
      </c>
      <c r="C37" s="380" t="n">
        <v>2</v>
      </c>
      <c r="D37" s="239" t="n">
        <v>79</v>
      </c>
      <c r="E37" s="237" t="n">
        <v>0</v>
      </c>
      <c r="F37" s="380" t="n">
        <v>0</v>
      </c>
      <c r="G37" s="239" t="n">
        <v>0</v>
      </c>
      <c r="H37" s="383" t="n">
        <v>77</v>
      </c>
      <c r="I37" s="261" t="n">
        <v>2</v>
      </c>
      <c r="J37" s="242" t="n">
        <v>79</v>
      </c>
    </row>
    <row r="38" customFormat="false" ht="12.75" hidden="false" customHeight="false" outlineLevel="0" collapsed="false">
      <c r="A38" s="309" t="s">
        <v>98</v>
      </c>
      <c r="B38" s="664"/>
      <c r="C38" s="664"/>
      <c r="D38" s="658"/>
      <c r="E38" s="664"/>
      <c r="F38" s="664"/>
      <c r="G38" s="658"/>
      <c r="H38" s="386"/>
      <c r="I38" s="233"/>
      <c r="J38" s="235"/>
    </row>
    <row r="39" customFormat="false" ht="12.75" hidden="false" customHeight="false" outlineLevel="0" collapsed="false">
      <c r="A39" s="344" t="s">
        <v>302</v>
      </c>
      <c r="B39" s="230" t="n">
        <v>76</v>
      </c>
      <c r="C39" s="231" t="n">
        <v>2</v>
      </c>
      <c r="D39" s="236" t="n">
        <v>78</v>
      </c>
      <c r="E39" s="230" t="n">
        <v>0</v>
      </c>
      <c r="F39" s="231" t="n">
        <v>0</v>
      </c>
      <c r="G39" s="236" t="n">
        <v>0</v>
      </c>
      <c r="H39" s="386" t="n">
        <v>76</v>
      </c>
      <c r="I39" s="234" t="n">
        <v>2</v>
      </c>
      <c r="J39" s="235" t="n">
        <v>78</v>
      </c>
    </row>
    <row r="40" customFormat="false" ht="12.75" hidden="false" customHeight="false" outlineLevel="0" collapsed="false">
      <c r="A40" s="320" t="s">
        <v>303</v>
      </c>
      <c r="B40" s="230" t="n">
        <v>78</v>
      </c>
      <c r="C40" s="231" t="n">
        <v>11</v>
      </c>
      <c r="D40" s="236" t="n">
        <v>89</v>
      </c>
      <c r="E40" s="230" t="n">
        <v>0</v>
      </c>
      <c r="F40" s="231" t="n">
        <v>0</v>
      </c>
      <c r="G40" s="236" t="n">
        <v>0</v>
      </c>
      <c r="H40" s="386" t="n">
        <v>78</v>
      </c>
      <c r="I40" s="234" t="n">
        <v>11</v>
      </c>
      <c r="J40" s="235" t="n">
        <v>89</v>
      </c>
    </row>
    <row r="41" customFormat="false" ht="12.75" hidden="false" customHeight="false" outlineLevel="0" collapsed="false">
      <c r="A41" s="344" t="s">
        <v>304</v>
      </c>
      <c r="B41" s="230" t="n">
        <v>10</v>
      </c>
      <c r="C41" s="231" t="n">
        <v>0</v>
      </c>
      <c r="D41" s="236" t="n">
        <v>10</v>
      </c>
      <c r="E41" s="230" t="n">
        <v>0</v>
      </c>
      <c r="F41" s="231" t="n">
        <v>0</v>
      </c>
      <c r="G41" s="236" t="n">
        <v>0</v>
      </c>
      <c r="H41" s="386" t="n">
        <v>10</v>
      </c>
      <c r="I41" s="234" t="n">
        <v>0</v>
      </c>
      <c r="J41" s="235" t="n">
        <v>10</v>
      </c>
    </row>
    <row r="42" customFormat="false" ht="12.75" hidden="false" customHeight="false" outlineLevel="0" collapsed="false">
      <c r="A42" s="345" t="s">
        <v>305</v>
      </c>
      <c r="B42" s="237" t="n">
        <v>61</v>
      </c>
      <c r="C42" s="380" t="n">
        <v>1</v>
      </c>
      <c r="D42" s="239" t="n">
        <v>62</v>
      </c>
      <c r="E42" s="237" t="n">
        <v>39</v>
      </c>
      <c r="F42" s="380" t="n">
        <v>1</v>
      </c>
      <c r="G42" s="239" t="n">
        <v>40</v>
      </c>
      <c r="H42" s="383" t="n">
        <v>100</v>
      </c>
      <c r="I42" s="241" t="n">
        <v>2</v>
      </c>
      <c r="J42" s="242" t="n">
        <v>102</v>
      </c>
    </row>
    <row r="43" customFormat="false" ht="12.75" hidden="false" customHeight="false" outlineLevel="0" collapsed="false">
      <c r="A43" s="309" t="s">
        <v>253</v>
      </c>
      <c r="B43" s="230"/>
      <c r="C43" s="230"/>
      <c r="D43" s="252"/>
      <c r="E43" s="230"/>
      <c r="F43" s="230"/>
      <c r="G43" s="252"/>
      <c r="H43" s="233"/>
      <c r="I43" s="233"/>
      <c r="J43" s="259"/>
    </row>
    <row r="44" customFormat="false" ht="12.75" hidden="false" customHeight="false" outlineLevel="0" collapsed="false">
      <c r="A44" s="338" t="s">
        <v>307</v>
      </c>
      <c r="B44" s="237" t="n">
        <v>20</v>
      </c>
      <c r="C44" s="380" t="n">
        <v>2</v>
      </c>
      <c r="D44" s="239" t="n">
        <v>22</v>
      </c>
      <c r="E44" s="237" t="n">
        <v>0</v>
      </c>
      <c r="F44" s="380" t="n">
        <v>0</v>
      </c>
      <c r="G44" s="239" t="n">
        <v>0</v>
      </c>
      <c r="H44" s="383" t="n">
        <v>20</v>
      </c>
      <c r="I44" s="261" t="n">
        <v>2</v>
      </c>
      <c r="J44" s="392" t="n">
        <v>22</v>
      </c>
    </row>
    <row r="45" customFormat="false" ht="12.75" hidden="false" customHeight="false" outlineLevel="0" collapsed="false">
      <c r="A45" s="309" t="s">
        <v>100</v>
      </c>
      <c r="B45" s="230"/>
      <c r="C45" s="230"/>
      <c r="D45" s="236"/>
      <c r="E45" s="230"/>
      <c r="F45" s="230"/>
      <c r="G45" s="236"/>
      <c r="H45" s="386"/>
      <c r="I45" s="233"/>
      <c r="J45" s="235"/>
    </row>
    <row r="46" customFormat="false" ht="12.75" hidden="false" customHeight="false" outlineLevel="0" collapsed="false">
      <c r="A46" s="338" t="s">
        <v>309</v>
      </c>
      <c r="B46" s="237" t="n">
        <v>54</v>
      </c>
      <c r="C46" s="380" t="n">
        <v>1</v>
      </c>
      <c r="D46" s="239" t="n">
        <v>55</v>
      </c>
      <c r="E46" s="237" t="n">
        <v>50</v>
      </c>
      <c r="F46" s="380" t="n">
        <v>1</v>
      </c>
      <c r="G46" s="239" t="n">
        <v>51</v>
      </c>
      <c r="H46" s="383" t="n">
        <v>104</v>
      </c>
      <c r="I46" s="261" t="n">
        <v>2</v>
      </c>
      <c r="J46" s="242" t="n">
        <v>106</v>
      </c>
    </row>
    <row r="47" customFormat="false" ht="12.75" hidden="false" customHeight="false" outlineLevel="0" collapsed="false">
      <c r="A47" s="309" t="s">
        <v>103</v>
      </c>
      <c r="B47" s="230"/>
      <c r="C47" s="230"/>
      <c r="D47" s="236"/>
      <c r="E47" s="230"/>
      <c r="F47" s="230"/>
      <c r="G47" s="236"/>
      <c r="H47" s="386"/>
      <c r="I47" s="233"/>
      <c r="J47" s="235"/>
    </row>
    <row r="48" customFormat="false" ht="12.75" hidden="false" customHeight="false" outlineLevel="0" collapsed="false">
      <c r="A48" s="344" t="s">
        <v>310</v>
      </c>
      <c r="B48" s="230" t="n">
        <v>14</v>
      </c>
      <c r="C48" s="231" t="n">
        <v>3</v>
      </c>
      <c r="D48" s="236" t="n">
        <v>17</v>
      </c>
      <c r="E48" s="230" t="n">
        <v>0</v>
      </c>
      <c r="F48" s="231" t="n">
        <v>0</v>
      </c>
      <c r="G48" s="236" t="n">
        <v>0</v>
      </c>
      <c r="H48" s="386" t="n">
        <v>14</v>
      </c>
      <c r="I48" s="234" t="n">
        <v>3</v>
      </c>
      <c r="J48" s="235" t="n">
        <v>17</v>
      </c>
    </row>
    <row r="49" customFormat="false" ht="12.75" hidden="false" customHeight="false" outlineLevel="0" collapsed="false">
      <c r="A49" s="344" t="s">
        <v>311</v>
      </c>
      <c r="B49" s="237" t="n">
        <v>16</v>
      </c>
      <c r="C49" s="380" t="n">
        <v>2</v>
      </c>
      <c r="D49" s="239" t="n">
        <v>18</v>
      </c>
      <c r="E49" s="237" t="n">
        <v>0</v>
      </c>
      <c r="F49" s="380" t="n">
        <v>0</v>
      </c>
      <c r="G49" s="239" t="n">
        <v>0</v>
      </c>
      <c r="H49" s="383" t="n">
        <v>16</v>
      </c>
      <c r="I49" s="261" t="n">
        <v>2</v>
      </c>
      <c r="J49" s="242" t="n">
        <v>18</v>
      </c>
    </row>
    <row r="50" customFormat="false" ht="12.75" hidden="false" customHeight="false" outlineLevel="0" collapsed="false">
      <c r="A50" s="309" t="s">
        <v>186</v>
      </c>
      <c r="B50" s="113"/>
      <c r="C50" s="113"/>
      <c r="D50" s="115"/>
      <c r="E50" s="113"/>
      <c r="F50" s="113"/>
      <c r="G50" s="115"/>
      <c r="H50" s="119"/>
      <c r="I50" s="119"/>
      <c r="J50" s="422"/>
    </row>
    <row r="51" customFormat="false" ht="12.75" hidden="false" customHeight="false" outlineLevel="0" collapsed="false">
      <c r="A51" s="344" t="s">
        <v>317</v>
      </c>
      <c r="B51" s="230" t="n">
        <v>22</v>
      </c>
      <c r="C51" s="231" t="n">
        <v>7</v>
      </c>
      <c r="D51" s="236" t="n">
        <v>29</v>
      </c>
      <c r="E51" s="230" t="n">
        <v>0</v>
      </c>
      <c r="F51" s="231" t="n">
        <v>0</v>
      </c>
      <c r="G51" s="236" t="n">
        <v>0</v>
      </c>
      <c r="H51" s="386" t="n">
        <v>22</v>
      </c>
      <c r="I51" s="258" t="n">
        <v>7</v>
      </c>
      <c r="J51" s="121" t="n">
        <v>29</v>
      </c>
    </row>
    <row r="52" customFormat="false" ht="12.75" hidden="false" customHeight="false" outlineLevel="0" collapsed="false">
      <c r="A52" s="320" t="s">
        <v>321</v>
      </c>
      <c r="B52" s="237" t="n">
        <v>13</v>
      </c>
      <c r="C52" s="380" t="n">
        <v>14</v>
      </c>
      <c r="D52" s="239" t="n">
        <v>27</v>
      </c>
      <c r="E52" s="237" t="n">
        <v>0</v>
      </c>
      <c r="F52" s="380" t="n">
        <v>0</v>
      </c>
      <c r="G52" s="239" t="n">
        <v>0</v>
      </c>
      <c r="H52" s="383" t="n">
        <v>13</v>
      </c>
      <c r="I52" s="261" t="n">
        <v>14</v>
      </c>
      <c r="J52" s="392" t="n">
        <v>27</v>
      </c>
    </row>
    <row r="53" customFormat="false" ht="12.75" hidden="false" customHeight="false" outlineLevel="0" collapsed="false">
      <c r="A53" s="309" t="s">
        <v>114</v>
      </c>
      <c r="B53" s="230"/>
      <c r="C53" s="230"/>
      <c r="D53" s="236"/>
      <c r="E53" s="230"/>
      <c r="F53" s="230"/>
      <c r="G53" s="236"/>
      <c r="H53" s="386"/>
      <c r="I53" s="233"/>
      <c r="J53" s="235"/>
    </row>
    <row r="54" customFormat="false" ht="12.75" hidden="false" customHeight="false" outlineLevel="0" collapsed="false">
      <c r="A54" s="338" t="s">
        <v>322</v>
      </c>
      <c r="B54" s="230" t="n">
        <v>217</v>
      </c>
      <c r="C54" s="231" t="n">
        <v>21</v>
      </c>
      <c r="D54" s="236" t="n">
        <v>238</v>
      </c>
      <c r="E54" s="230" t="n">
        <v>0</v>
      </c>
      <c r="F54" s="231" t="n">
        <v>0</v>
      </c>
      <c r="G54" s="236" t="n">
        <v>0</v>
      </c>
      <c r="H54" s="386" t="n">
        <v>217</v>
      </c>
      <c r="I54" s="234" t="n">
        <v>21</v>
      </c>
      <c r="J54" s="235" t="n">
        <v>238</v>
      </c>
    </row>
    <row r="55" customFormat="false" ht="12.75" hidden="false" customHeight="false" outlineLevel="0" collapsed="false">
      <c r="A55" s="338" t="s">
        <v>323</v>
      </c>
      <c r="B55" s="230" t="n">
        <v>107</v>
      </c>
      <c r="C55" s="231" t="n">
        <v>8</v>
      </c>
      <c r="D55" s="236" t="n">
        <v>115</v>
      </c>
      <c r="E55" s="230" t="n">
        <v>0</v>
      </c>
      <c r="F55" s="231" t="n">
        <v>0</v>
      </c>
      <c r="G55" s="236" t="n">
        <v>0</v>
      </c>
      <c r="H55" s="386" t="n">
        <v>107</v>
      </c>
      <c r="I55" s="234" t="n">
        <v>8</v>
      </c>
      <c r="J55" s="235" t="n">
        <v>115</v>
      </c>
    </row>
    <row r="56" customFormat="false" ht="12.75" hidden="false" customHeight="false" outlineLevel="0" collapsed="false">
      <c r="A56" s="338" t="s">
        <v>324</v>
      </c>
      <c r="B56" s="230" t="n">
        <v>109</v>
      </c>
      <c r="C56" s="231" t="n">
        <v>10</v>
      </c>
      <c r="D56" s="236" t="n">
        <v>119</v>
      </c>
      <c r="E56" s="230" t="n">
        <v>0</v>
      </c>
      <c r="F56" s="231" t="n">
        <v>0</v>
      </c>
      <c r="G56" s="236" t="n">
        <v>0</v>
      </c>
      <c r="H56" s="383" t="n">
        <v>109</v>
      </c>
      <c r="I56" s="261" t="n">
        <v>10</v>
      </c>
      <c r="J56" s="242" t="n">
        <v>119</v>
      </c>
    </row>
    <row r="57" customFormat="false" ht="12.75" hidden="false" customHeight="false" outlineLevel="0" collapsed="false">
      <c r="A57" s="309" t="s">
        <v>117</v>
      </c>
      <c r="B57" s="430"/>
      <c r="C57" s="430"/>
      <c r="D57" s="660"/>
      <c r="E57" s="430"/>
      <c r="F57" s="430"/>
      <c r="G57" s="660"/>
      <c r="H57" s="429"/>
      <c r="I57" s="119"/>
      <c r="J57" s="121"/>
    </row>
    <row r="58" customFormat="false" ht="12.75" hidden="false" customHeight="false" outlineLevel="0" collapsed="false">
      <c r="A58" s="338" t="s">
        <v>325</v>
      </c>
      <c r="B58" s="230" t="n">
        <v>25</v>
      </c>
      <c r="C58" s="231" t="n">
        <v>32</v>
      </c>
      <c r="D58" s="236" t="n">
        <v>57</v>
      </c>
      <c r="E58" s="230" t="n">
        <v>0</v>
      </c>
      <c r="F58" s="231" t="n">
        <v>0</v>
      </c>
      <c r="G58" s="236" t="n">
        <v>0</v>
      </c>
      <c r="H58" s="386" t="n">
        <v>25</v>
      </c>
      <c r="I58" s="234" t="n">
        <v>32</v>
      </c>
      <c r="J58" s="235" t="n">
        <v>57</v>
      </c>
    </row>
    <row r="59" customFormat="false" ht="12.75" hidden="false" customHeight="false" outlineLevel="0" collapsed="false">
      <c r="A59" s="338" t="s">
        <v>326</v>
      </c>
      <c r="B59" s="230" t="n">
        <v>197</v>
      </c>
      <c r="C59" s="231" t="n">
        <v>282</v>
      </c>
      <c r="D59" s="236" t="n">
        <v>479</v>
      </c>
      <c r="E59" s="230" t="n">
        <v>64</v>
      </c>
      <c r="F59" s="231" t="n">
        <v>139</v>
      </c>
      <c r="G59" s="236" t="n">
        <v>203</v>
      </c>
      <c r="H59" s="383" t="n">
        <v>261</v>
      </c>
      <c r="I59" s="261" t="n">
        <v>421</v>
      </c>
      <c r="J59" s="242" t="n">
        <v>682</v>
      </c>
    </row>
    <row r="60" customFormat="false" ht="12.75" hidden="false" customHeight="false" outlineLevel="0" collapsed="false">
      <c r="A60" s="309" t="s">
        <v>119</v>
      </c>
      <c r="B60" s="430"/>
      <c r="C60" s="430"/>
      <c r="D60" s="492"/>
      <c r="E60" s="430"/>
      <c r="F60" s="430"/>
      <c r="G60" s="492"/>
      <c r="H60" s="433"/>
      <c r="I60" s="433"/>
      <c r="J60" s="434"/>
    </row>
    <row r="61" customFormat="false" ht="12.75" hidden="false" customHeight="false" outlineLevel="0" collapsed="false">
      <c r="A61" s="338" t="s">
        <v>327</v>
      </c>
      <c r="B61" s="230" t="n">
        <v>25</v>
      </c>
      <c r="C61" s="231" t="n">
        <v>24</v>
      </c>
      <c r="D61" s="236" t="n">
        <v>49</v>
      </c>
      <c r="E61" s="230" t="n">
        <v>0</v>
      </c>
      <c r="F61" s="231" t="n">
        <v>0</v>
      </c>
      <c r="G61" s="236" t="n">
        <v>0</v>
      </c>
      <c r="H61" s="386" t="n">
        <v>25</v>
      </c>
      <c r="I61" s="234" t="n">
        <v>24</v>
      </c>
      <c r="J61" s="235" t="n">
        <v>49</v>
      </c>
    </row>
    <row r="62" customFormat="false" ht="12.75" hidden="false" customHeight="false" outlineLevel="0" collapsed="false">
      <c r="A62" s="344" t="s">
        <v>328</v>
      </c>
      <c r="B62" s="237" t="n">
        <v>18</v>
      </c>
      <c r="C62" s="380" t="n">
        <v>26</v>
      </c>
      <c r="D62" s="239" t="n">
        <v>44</v>
      </c>
      <c r="E62" s="237" t="n">
        <v>0</v>
      </c>
      <c r="F62" s="380" t="n">
        <v>0</v>
      </c>
      <c r="G62" s="239" t="n">
        <v>0</v>
      </c>
      <c r="H62" s="240" t="n">
        <v>18</v>
      </c>
      <c r="I62" s="261" t="n">
        <v>26</v>
      </c>
      <c r="J62" s="242" t="n">
        <v>44</v>
      </c>
    </row>
    <row r="63" customFormat="false" ht="12.75" hidden="false" customHeight="false" outlineLevel="0" collapsed="false">
      <c r="A63" s="309" t="s">
        <v>121</v>
      </c>
      <c r="B63" s="664"/>
      <c r="C63" s="673"/>
      <c r="D63" s="658"/>
      <c r="E63" s="664"/>
      <c r="F63" s="673"/>
      <c r="G63" s="658"/>
      <c r="H63" s="631"/>
      <c r="I63" s="655"/>
      <c r="J63" s="647"/>
    </row>
    <row r="64" customFormat="false" ht="12.75" hidden="false" customHeight="false" outlineLevel="0" collapsed="false">
      <c r="A64" s="338" t="s">
        <v>331</v>
      </c>
      <c r="B64" s="230" t="n">
        <v>8</v>
      </c>
      <c r="C64" s="231" t="n">
        <v>164</v>
      </c>
      <c r="D64" s="236" t="n">
        <v>172</v>
      </c>
      <c r="E64" s="230" t="n">
        <v>14</v>
      </c>
      <c r="F64" s="231" t="n">
        <v>159</v>
      </c>
      <c r="G64" s="236" t="n">
        <v>173</v>
      </c>
      <c r="H64" s="386" t="n">
        <v>22</v>
      </c>
      <c r="I64" s="234" t="n">
        <v>323</v>
      </c>
      <c r="J64" s="235" t="n">
        <v>345</v>
      </c>
    </row>
    <row r="65" customFormat="false" ht="12.75" hidden="false" customHeight="false" outlineLevel="0" collapsed="false">
      <c r="A65" s="338" t="s">
        <v>332</v>
      </c>
      <c r="B65" s="230" t="n">
        <v>10</v>
      </c>
      <c r="C65" s="231" t="n">
        <v>35</v>
      </c>
      <c r="D65" s="236" t="n">
        <v>45</v>
      </c>
      <c r="E65" s="230" t="n">
        <v>0</v>
      </c>
      <c r="F65" s="231" t="n">
        <v>0</v>
      </c>
      <c r="G65" s="236" t="n">
        <v>0</v>
      </c>
      <c r="H65" s="386" t="n">
        <v>10</v>
      </c>
      <c r="I65" s="258" t="n">
        <v>35</v>
      </c>
      <c r="J65" s="121" t="n">
        <v>45</v>
      </c>
    </row>
    <row r="66" customFormat="false" ht="12.75" hidden="false" customHeight="false" outlineLevel="0" collapsed="false">
      <c r="A66" s="344" t="s">
        <v>270</v>
      </c>
      <c r="B66" s="230" t="n">
        <v>8</v>
      </c>
      <c r="C66" s="231" t="n">
        <v>112</v>
      </c>
      <c r="D66" s="236" t="n">
        <v>120</v>
      </c>
      <c r="E66" s="230" t="n">
        <v>7</v>
      </c>
      <c r="F66" s="231" t="n">
        <v>25</v>
      </c>
      <c r="G66" s="236" t="n">
        <v>32</v>
      </c>
      <c r="H66" s="386" t="n">
        <v>15</v>
      </c>
      <c r="I66" s="234" t="n">
        <v>137</v>
      </c>
      <c r="J66" s="235" t="n">
        <v>152</v>
      </c>
    </row>
    <row r="67" customFormat="false" ht="12.75" hidden="false" customHeight="false" outlineLevel="0" collapsed="false">
      <c r="A67" s="344" t="s">
        <v>334</v>
      </c>
      <c r="B67" s="230" t="n">
        <v>13</v>
      </c>
      <c r="C67" s="231" t="n">
        <v>95</v>
      </c>
      <c r="D67" s="236" t="n">
        <v>108</v>
      </c>
      <c r="E67" s="230" t="n">
        <v>0</v>
      </c>
      <c r="F67" s="231" t="n">
        <v>0</v>
      </c>
      <c r="G67" s="236" t="n">
        <v>0</v>
      </c>
      <c r="H67" s="383" t="n">
        <v>13</v>
      </c>
      <c r="I67" s="261" t="n">
        <v>95</v>
      </c>
      <c r="J67" s="242" t="n">
        <v>108</v>
      </c>
    </row>
    <row r="68" customFormat="false" ht="12.75" hidden="false" customHeight="false" outlineLevel="0" collapsed="false">
      <c r="A68" s="309" t="s">
        <v>123</v>
      </c>
      <c r="B68" s="664"/>
      <c r="C68" s="664"/>
      <c r="D68" s="685"/>
      <c r="E68" s="664"/>
      <c r="F68" s="664"/>
      <c r="G68" s="685"/>
      <c r="H68" s="631"/>
      <c r="I68" s="631"/>
      <c r="J68" s="665"/>
    </row>
    <row r="69" customFormat="false" ht="12.75" hidden="false" customHeight="false" outlineLevel="0" collapsed="false">
      <c r="A69" s="344" t="s">
        <v>335</v>
      </c>
      <c r="B69" s="230" t="n">
        <v>28</v>
      </c>
      <c r="C69" s="231" t="n">
        <v>90</v>
      </c>
      <c r="D69" s="236" t="n">
        <v>118</v>
      </c>
      <c r="E69" s="230" t="n">
        <v>0</v>
      </c>
      <c r="F69" s="231" t="n">
        <v>0</v>
      </c>
      <c r="G69" s="236" t="n">
        <v>0</v>
      </c>
      <c r="H69" s="386" t="n">
        <v>28</v>
      </c>
      <c r="I69" s="234" t="n">
        <v>90</v>
      </c>
      <c r="J69" s="235" t="n">
        <v>118</v>
      </c>
    </row>
    <row r="70" customFormat="false" ht="12.75" hidden="false" customHeight="false" outlineLevel="0" collapsed="false">
      <c r="A70" s="344" t="s">
        <v>336</v>
      </c>
      <c r="B70" s="230" t="n">
        <v>15</v>
      </c>
      <c r="C70" s="231" t="n">
        <v>22</v>
      </c>
      <c r="D70" s="236" t="n">
        <v>37</v>
      </c>
      <c r="E70" s="230" t="n">
        <v>11</v>
      </c>
      <c r="F70" s="231" t="n">
        <v>31</v>
      </c>
      <c r="G70" s="236" t="n">
        <v>42</v>
      </c>
      <c r="H70" s="386" t="n">
        <v>26</v>
      </c>
      <c r="I70" s="234" t="n">
        <v>53</v>
      </c>
      <c r="J70" s="235" t="n">
        <v>79</v>
      </c>
    </row>
    <row r="71" customFormat="false" ht="12.75" hidden="false" customHeight="false" outlineLevel="0" collapsed="false">
      <c r="A71" s="344" t="s">
        <v>337</v>
      </c>
      <c r="B71" s="230" t="n">
        <v>7</v>
      </c>
      <c r="C71" s="231" t="n">
        <v>16</v>
      </c>
      <c r="D71" s="236" t="n">
        <v>23</v>
      </c>
      <c r="E71" s="230" t="n">
        <v>0</v>
      </c>
      <c r="F71" s="231" t="n">
        <v>0</v>
      </c>
      <c r="G71" s="236" t="n">
        <v>0</v>
      </c>
      <c r="H71" s="386" t="n">
        <v>7</v>
      </c>
      <c r="I71" s="234" t="n">
        <v>16</v>
      </c>
      <c r="J71" s="235" t="n">
        <v>23</v>
      </c>
    </row>
    <row r="72" customFormat="false" ht="12.75" hidden="false" customHeight="false" outlineLevel="0" collapsed="false">
      <c r="A72" s="345" t="s">
        <v>338</v>
      </c>
      <c r="B72" s="237" t="n">
        <v>42</v>
      </c>
      <c r="C72" s="238" t="n">
        <v>26</v>
      </c>
      <c r="D72" s="239" t="n">
        <v>68</v>
      </c>
      <c r="E72" s="237" t="n">
        <v>0</v>
      </c>
      <c r="F72" s="238" t="n">
        <v>0</v>
      </c>
      <c r="G72" s="239" t="n">
        <v>0</v>
      </c>
      <c r="H72" s="383" t="n">
        <v>42</v>
      </c>
      <c r="I72" s="241" t="n">
        <v>26</v>
      </c>
      <c r="J72" s="242" t="n">
        <v>68</v>
      </c>
    </row>
    <row r="73" customFormat="false" ht="12.75" hidden="false" customHeight="false" outlineLevel="0" collapsed="false">
      <c r="A73" s="345"/>
      <c r="B73" s="237"/>
      <c r="C73" s="640"/>
      <c r="D73" s="239"/>
      <c r="E73" s="237"/>
      <c r="F73" s="640"/>
      <c r="G73" s="239"/>
      <c r="H73" s="240"/>
      <c r="I73" s="688"/>
      <c r="J73" s="242"/>
    </row>
    <row r="74" customFormat="false" ht="13.5" hidden="false" customHeight="false" outlineLevel="0" collapsed="false">
      <c r="A74" s="483" t="s">
        <v>187</v>
      </c>
      <c r="B74" s="253" t="n">
        <v>1742</v>
      </c>
      <c r="C74" s="253" t="n">
        <v>1546</v>
      </c>
      <c r="D74" s="667" t="n">
        <v>3288</v>
      </c>
      <c r="E74" s="253" t="n">
        <v>297</v>
      </c>
      <c r="F74" s="253" t="n">
        <v>508</v>
      </c>
      <c r="G74" s="667" t="n">
        <v>805</v>
      </c>
      <c r="H74" s="253" t="n">
        <v>2039</v>
      </c>
      <c r="I74" s="253" t="n">
        <v>2054</v>
      </c>
      <c r="J74" s="671" t="n">
        <v>4093</v>
      </c>
    </row>
    <row r="76" customFormat="false" ht="12.75" hidden="false" customHeight="false" outlineLevel="0" collapsed="false">
      <c r="A76" s="68" t="s">
        <v>86</v>
      </c>
    </row>
  </sheetData>
  <mergeCells count="5">
    <mergeCell ref="A1:K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9" min="8" style="0" width="9.28"/>
    <col collapsed="false" customWidth="true" hidden="false" outlineLevel="0" max="10" min="10" style="0" width="6.85"/>
  </cols>
  <sheetData>
    <row r="1" s="32" customFormat="true" ht="20.1" hidden="false" customHeight="true" outlineLevel="0" collapsed="false">
      <c r="A1" s="31" t="s">
        <v>61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2" hidden="false" customHeight="true" outlineLevel="0" collapsed="false">
      <c r="A4" s="36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31" t="s">
        <v>69</v>
      </c>
      <c r="I4" s="31"/>
      <c r="J4" s="31"/>
    </row>
    <row r="5" customFormat="false" ht="24" hidden="false" customHeight="true" outlineLevel="0" collapsed="false">
      <c r="A5" s="36"/>
      <c r="B5" s="366" t="s">
        <v>72</v>
      </c>
      <c r="C5" s="366" t="s">
        <v>73</v>
      </c>
      <c r="D5" s="366" t="s">
        <v>69</v>
      </c>
      <c r="E5" s="367" t="s">
        <v>72</v>
      </c>
      <c r="F5" s="367" t="s">
        <v>73</v>
      </c>
      <c r="G5" s="367" t="s">
        <v>69</v>
      </c>
      <c r="H5" s="366" t="s">
        <v>72</v>
      </c>
      <c r="I5" s="366" t="s">
        <v>73</v>
      </c>
      <c r="J5" s="368" t="s">
        <v>163</v>
      </c>
    </row>
    <row r="6" customFormat="false" ht="15" hidden="false" customHeight="true" outlineLevel="0" collapsed="false">
      <c r="A6" s="306" t="s">
        <v>168</v>
      </c>
      <c r="B6" s="370" t="n">
        <v>292</v>
      </c>
      <c r="C6" s="370" t="n">
        <v>233</v>
      </c>
      <c r="D6" s="511" t="n">
        <v>525</v>
      </c>
      <c r="E6" s="370" t="n">
        <v>504</v>
      </c>
      <c r="F6" s="370" t="n">
        <v>263</v>
      </c>
      <c r="G6" s="511" t="n">
        <v>767</v>
      </c>
      <c r="H6" s="370" t="n">
        <v>796</v>
      </c>
      <c r="I6" s="370" t="n">
        <v>496</v>
      </c>
      <c r="J6" s="512" t="n">
        <v>1292</v>
      </c>
    </row>
    <row r="7" customFormat="false" ht="12.2" hidden="false" customHeight="true" outlineLevel="0" collapsed="false">
      <c r="A7" s="309" t="s">
        <v>170</v>
      </c>
      <c r="B7" s="375"/>
      <c r="C7" s="375"/>
      <c r="D7" s="638"/>
      <c r="E7" s="375"/>
      <c r="F7" s="375"/>
      <c r="G7" s="638"/>
      <c r="H7" s="375"/>
      <c r="I7" s="375"/>
      <c r="J7" s="379"/>
    </row>
    <row r="8" customFormat="false" ht="12.2" hidden="false" customHeight="true" outlineLevel="0" collapsed="false">
      <c r="A8" s="344" t="s">
        <v>255</v>
      </c>
      <c r="B8" s="237" t="n">
        <v>196</v>
      </c>
      <c r="C8" s="238" t="n">
        <v>79</v>
      </c>
      <c r="D8" s="239" t="n">
        <v>275</v>
      </c>
      <c r="E8" s="237" t="n">
        <v>421</v>
      </c>
      <c r="F8" s="238" t="n">
        <v>84</v>
      </c>
      <c r="G8" s="639" t="n">
        <v>505</v>
      </c>
      <c r="H8" s="240" t="n">
        <v>617</v>
      </c>
      <c r="I8" s="261" t="n">
        <v>163</v>
      </c>
      <c r="J8" s="242" t="n">
        <v>780</v>
      </c>
    </row>
    <row r="9" customFormat="false" ht="12.75" hidden="false" customHeight="false" outlineLevel="0" collapsed="false">
      <c r="A9" s="309" t="s">
        <v>96</v>
      </c>
      <c r="B9" s="664"/>
      <c r="C9" s="664"/>
      <c r="D9" s="658"/>
      <c r="E9" s="664"/>
      <c r="F9" s="664"/>
      <c r="G9" s="633"/>
      <c r="H9" s="631"/>
      <c r="I9" s="631"/>
      <c r="J9" s="665"/>
    </row>
    <row r="10" customFormat="false" ht="12.75" hidden="false" customHeight="false" outlineLevel="0" collapsed="false">
      <c r="A10" s="344" t="s">
        <v>258</v>
      </c>
      <c r="B10" s="230" t="n">
        <v>18</v>
      </c>
      <c r="C10" s="231" t="n">
        <v>24</v>
      </c>
      <c r="D10" s="236" t="n">
        <v>42</v>
      </c>
      <c r="E10" s="230" t="n">
        <v>0</v>
      </c>
      <c r="F10" s="231" t="n">
        <v>0</v>
      </c>
      <c r="G10" s="232" t="n">
        <v>0</v>
      </c>
      <c r="H10" s="240" t="n">
        <v>18</v>
      </c>
      <c r="I10" s="261" t="n">
        <v>24</v>
      </c>
      <c r="J10" s="242" t="n">
        <v>42</v>
      </c>
    </row>
    <row r="11" customFormat="false" ht="12.75" hidden="false" customHeight="false" outlineLevel="0" collapsed="false">
      <c r="A11" s="309" t="s">
        <v>176</v>
      </c>
      <c r="B11" s="664"/>
      <c r="C11" s="664"/>
      <c r="D11" s="658"/>
      <c r="E11" s="664"/>
      <c r="F11" s="664"/>
      <c r="G11" s="633"/>
      <c r="H11" s="631"/>
      <c r="I11" s="631"/>
      <c r="J11" s="665"/>
    </row>
    <row r="12" customFormat="false" ht="12.75" hidden="false" customHeight="false" outlineLevel="0" collapsed="false">
      <c r="A12" s="344" t="s">
        <v>259</v>
      </c>
      <c r="B12" s="237" t="n">
        <v>24</v>
      </c>
      <c r="C12" s="238" t="n">
        <v>17</v>
      </c>
      <c r="D12" s="239" t="n">
        <v>41</v>
      </c>
      <c r="E12" s="237" t="n">
        <v>0</v>
      </c>
      <c r="F12" s="238" t="n">
        <v>0</v>
      </c>
      <c r="G12" s="639" t="n">
        <v>0</v>
      </c>
      <c r="H12" s="240" t="n">
        <v>24</v>
      </c>
      <c r="I12" s="261" t="n">
        <v>17</v>
      </c>
      <c r="J12" s="242" t="n">
        <v>41</v>
      </c>
    </row>
    <row r="13" customFormat="false" ht="12.75" hidden="false" customHeight="false" outlineLevel="0" collapsed="false">
      <c r="A13" s="309" t="s">
        <v>178</v>
      </c>
      <c r="B13" s="230"/>
      <c r="C13" s="230"/>
      <c r="D13" s="236"/>
      <c r="E13" s="230"/>
      <c r="F13" s="230"/>
      <c r="G13" s="232"/>
      <c r="H13" s="233"/>
      <c r="I13" s="233"/>
      <c r="J13" s="259"/>
    </row>
    <row r="14" customFormat="false" ht="12.75" hidden="false" customHeight="false" outlineLevel="0" collapsed="false">
      <c r="A14" s="345" t="s">
        <v>262</v>
      </c>
      <c r="B14" s="237" t="n">
        <v>20</v>
      </c>
      <c r="C14" s="238" t="n">
        <v>10</v>
      </c>
      <c r="D14" s="239" t="n">
        <v>30</v>
      </c>
      <c r="E14" s="237" t="n">
        <v>0</v>
      </c>
      <c r="F14" s="238" t="n">
        <v>0</v>
      </c>
      <c r="G14" s="639" t="n">
        <v>0</v>
      </c>
      <c r="H14" s="240" t="n">
        <v>20</v>
      </c>
      <c r="I14" s="241" t="n">
        <v>10</v>
      </c>
      <c r="J14" s="242" t="n">
        <v>30</v>
      </c>
    </row>
    <row r="15" customFormat="false" ht="12.75" hidden="false" customHeight="false" outlineLevel="0" collapsed="false">
      <c r="A15" s="309" t="s">
        <v>179</v>
      </c>
      <c r="B15" s="230"/>
      <c r="C15" s="251"/>
      <c r="D15" s="236"/>
      <c r="E15" s="230"/>
      <c r="F15" s="251"/>
      <c r="G15" s="232"/>
      <c r="H15" s="233"/>
      <c r="I15" s="258"/>
      <c r="J15" s="235"/>
    </row>
    <row r="16" customFormat="false" ht="12.75" hidden="false" customHeight="false" outlineLevel="0" collapsed="false">
      <c r="A16" s="344" t="s">
        <v>264</v>
      </c>
      <c r="B16" s="230" t="n">
        <v>20</v>
      </c>
      <c r="C16" s="231" t="n">
        <v>69</v>
      </c>
      <c r="D16" s="236" t="n">
        <v>89</v>
      </c>
      <c r="E16" s="230" t="n">
        <v>83</v>
      </c>
      <c r="F16" s="231" t="n">
        <v>178</v>
      </c>
      <c r="G16" s="232" t="n">
        <v>261</v>
      </c>
      <c r="H16" s="233" t="n">
        <v>103</v>
      </c>
      <c r="I16" s="258" t="n">
        <v>247</v>
      </c>
      <c r="J16" s="235" t="n">
        <v>350</v>
      </c>
    </row>
    <row r="17" customFormat="false" ht="12.75" hidden="false" customHeight="false" outlineLevel="0" collapsed="false">
      <c r="A17" s="344" t="s">
        <v>266</v>
      </c>
      <c r="B17" s="230" t="n">
        <v>0</v>
      </c>
      <c r="C17" s="231" t="n">
        <v>1</v>
      </c>
      <c r="D17" s="236" t="n">
        <v>1</v>
      </c>
      <c r="E17" s="230" t="n">
        <v>0</v>
      </c>
      <c r="F17" s="231" t="n">
        <v>0</v>
      </c>
      <c r="G17" s="232" t="n">
        <v>0</v>
      </c>
      <c r="H17" s="233" t="n">
        <v>0</v>
      </c>
      <c r="I17" s="258" t="n">
        <v>1</v>
      </c>
      <c r="J17" s="235" t="n">
        <v>1</v>
      </c>
    </row>
    <row r="18" customFormat="false" ht="12.75" hidden="false" customHeight="false" outlineLevel="0" collapsed="false">
      <c r="A18" s="344" t="s">
        <v>267</v>
      </c>
      <c r="B18" s="230" t="n">
        <v>0</v>
      </c>
      <c r="C18" s="231" t="n">
        <v>1</v>
      </c>
      <c r="D18" s="236" t="n">
        <v>1</v>
      </c>
      <c r="E18" s="230" t="n">
        <v>0</v>
      </c>
      <c r="F18" s="231" t="n">
        <v>1</v>
      </c>
      <c r="G18" s="232" t="n">
        <v>1</v>
      </c>
      <c r="H18" s="233" t="n">
        <v>0</v>
      </c>
      <c r="I18" s="258" t="n">
        <v>2</v>
      </c>
      <c r="J18" s="235" t="n">
        <v>2</v>
      </c>
    </row>
    <row r="19" customFormat="false" ht="12.75" hidden="false" customHeight="false" outlineLevel="0" collapsed="false">
      <c r="A19" s="344" t="s">
        <v>268</v>
      </c>
      <c r="B19" s="237" t="n">
        <v>14</v>
      </c>
      <c r="C19" s="238" t="n">
        <v>29</v>
      </c>
      <c r="D19" s="239" t="n">
        <v>43</v>
      </c>
      <c r="E19" s="237" t="n">
        <v>0</v>
      </c>
      <c r="F19" s="238" t="n">
        <v>0</v>
      </c>
      <c r="G19" s="639" t="n">
        <v>0</v>
      </c>
      <c r="H19" s="240" t="n">
        <v>14</v>
      </c>
      <c r="I19" s="261" t="n">
        <v>29</v>
      </c>
      <c r="J19" s="242" t="n">
        <v>43</v>
      </c>
    </row>
    <row r="20" customFormat="false" ht="12.75" hidden="false" customHeight="false" outlineLevel="0" collapsed="false">
      <c r="A20" s="309" t="s">
        <v>121</v>
      </c>
      <c r="B20" s="230"/>
      <c r="C20" s="251"/>
      <c r="D20" s="236"/>
      <c r="E20" s="230"/>
      <c r="F20" s="251"/>
      <c r="G20" s="232"/>
      <c r="H20" s="233"/>
      <c r="I20" s="258"/>
      <c r="J20" s="235"/>
    </row>
    <row r="21" customFormat="false" ht="12.75" hidden="false" customHeight="false" outlineLevel="0" collapsed="false">
      <c r="A21" s="338" t="s">
        <v>270</v>
      </c>
      <c r="B21" s="230" t="n">
        <v>0</v>
      </c>
      <c r="C21" s="231" t="n">
        <v>1</v>
      </c>
      <c r="D21" s="236" t="n">
        <v>1</v>
      </c>
      <c r="E21" s="230" t="n">
        <v>0</v>
      </c>
      <c r="F21" s="231" t="n">
        <v>0</v>
      </c>
      <c r="G21" s="232" t="n">
        <v>0</v>
      </c>
      <c r="H21" s="233" t="n">
        <v>0</v>
      </c>
      <c r="I21" s="258" t="n">
        <v>1</v>
      </c>
      <c r="J21" s="235" t="n">
        <v>1</v>
      </c>
    </row>
    <row r="22" customFormat="false" ht="12.75" hidden="false" customHeight="false" outlineLevel="0" collapsed="false">
      <c r="A22" s="338" t="s">
        <v>271</v>
      </c>
      <c r="B22" s="237" t="n">
        <v>0</v>
      </c>
      <c r="C22" s="640" t="n">
        <v>2</v>
      </c>
      <c r="D22" s="239" t="n">
        <v>2</v>
      </c>
      <c r="E22" s="237" t="n">
        <v>0</v>
      </c>
      <c r="F22" s="238" t="n">
        <v>0</v>
      </c>
      <c r="G22" s="639" t="n">
        <v>0</v>
      </c>
      <c r="H22" s="240" t="n">
        <v>0</v>
      </c>
      <c r="I22" s="241" t="n">
        <v>2</v>
      </c>
      <c r="J22" s="242" t="n">
        <v>2</v>
      </c>
    </row>
    <row r="23" s="137" customFormat="true" ht="12.75" hidden="false" customHeight="false" outlineLevel="0" collapsed="false">
      <c r="A23" s="320"/>
      <c r="B23" s="676"/>
      <c r="C23" s="692"/>
      <c r="D23" s="245"/>
      <c r="E23" s="693"/>
      <c r="F23" s="692"/>
      <c r="G23" s="245"/>
      <c r="H23" s="694"/>
      <c r="I23" s="244"/>
      <c r="J23" s="255"/>
    </row>
    <row r="24" customFormat="false" ht="15" hidden="false" customHeight="true" outlineLevel="0" collapsed="false">
      <c r="A24" s="306" t="s">
        <v>181</v>
      </c>
      <c r="B24" s="240" t="n">
        <v>2741</v>
      </c>
      <c r="C24" s="240" t="n">
        <v>3124</v>
      </c>
      <c r="D24" s="639" t="n">
        <v>5865</v>
      </c>
      <c r="E24" s="383" t="n">
        <v>1541</v>
      </c>
      <c r="F24" s="240" t="n">
        <v>1678</v>
      </c>
      <c r="G24" s="639" t="n">
        <v>3219</v>
      </c>
      <c r="H24" s="383" t="n">
        <v>4282</v>
      </c>
      <c r="I24" s="261" t="n">
        <v>4802</v>
      </c>
      <c r="J24" s="384" t="n">
        <v>9084</v>
      </c>
    </row>
    <row r="25" customFormat="false" ht="12.75" hidden="false" customHeight="false" outlineLevel="0" collapsed="false">
      <c r="A25" s="309" t="s">
        <v>88</v>
      </c>
      <c r="B25" s="375"/>
      <c r="C25" s="375"/>
      <c r="D25" s="638"/>
      <c r="E25" s="375"/>
      <c r="F25" s="375"/>
      <c r="G25" s="638"/>
      <c r="H25" s="375"/>
      <c r="I25" s="375"/>
      <c r="J25" s="379"/>
    </row>
    <row r="26" customFormat="false" ht="12.75" hidden="false" customHeight="false" outlineLevel="0" collapsed="false">
      <c r="A26" s="338" t="s">
        <v>272</v>
      </c>
      <c r="B26" s="230" t="n">
        <v>48</v>
      </c>
      <c r="C26" s="231" t="n">
        <v>13</v>
      </c>
      <c r="D26" s="236" t="n">
        <v>61</v>
      </c>
      <c r="E26" s="230" t="n">
        <v>0</v>
      </c>
      <c r="F26" s="231" t="n">
        <v>0</v>
      </c>
      <c r="G26" s="236" t="n">
        <v>0</v>
      </c>
      <c r="H26" s="233" t="n">
        <v>48</v>
      </c>
      <c r="I26" s="234" t="n">
        <v>13</v>
      </c>
      <c r="J26" s="235" t="n">
        <v>61</v>
      </c>
    </row>
    <row r="27" customFormat="false" ht="12.75" hidden="false" customHeight="false" outlineLevel="0" collapsed="false">
      <c r="A27" s="338" t="s">
        <v>273</v>
      </c>
      <c r="B27" s="237" t="n">
        <v>15</v>
      </c>
      <c r="C27" s="238" t="n">
        <v>4</v>
      </c>
      <c r="D27" s="239" t="n">
        <v>19</v>
      </c>
      <c r="E27" s="237" t="n">
        <v>0</v>
      </c>
      <c r="F27" s="238" t="n">
        <v>0</v>
      </c>
      <c r="G27" s="239" t="n">
        <v>0</v>
      </c>
      <c r="H27" s="383" t="n">
        <v>15</v>
      </c>
      <c r="I27" s="241" t="n">
        <v>4</v>
      </c>
      <c r="J27" s="242" t="n">
        <v>19</v>
      </c>
    </row>
    <row r="28" customFormat="false" ht="12.75" hidden="false" customHeight="false" outlineLevel="0" collapsed="false">
      <c r="A28" s="309" t="s">
        <v>92</v>
      </c>
      <c r="B28" s="230"/>
      <c r="C28" s="230"/>
      <c r="D28" s="252"/>
      <c r="E28" s="230"/>
      <c r="F28" s="230"/>
      <c r="G28" s="252"/>
      <c r="H28" s="233"/>
      <c r="I28" s="233"/>
      <c r="J28" s="259"/>
    </row>
    <row r="29" customFormat="false" ht="12.75" hidden="false" customHeight="false" outlineLevel="0" collapsed="false">
      <c r="A29" s="344" t="s">
        <v>278</v>
      </c>
      <c r="B29" s="237" t="n">
        <v>5</v>
      </c>
      <c r="C29" s="238" t="n">
        <v>3</v>
      </c>
      <c r="D29" s="239" t="n">
        <v>8</v>
      </c>
      <c r="E29" s="237" t="n">
        <v>0</v>
      </c>
      <c r="F29" s="238" t="n">
        <v>0</v>
      </c>
      <c r="G29" s="239" t="n">
        <v>0</v>
      </c>
      <c r="H29" s="383" t="n">
        <v>5</v>
      </c>
      <c r="I29" s="261" t="n">
        <v>3</v>
      </c>
      <c r="J29" s="242" t="n">
        <v>8</v>
      </c>
    </row>
    <row r="30" customFormat="false" ht="12.75" hidden="false" customHeight="false" outlineLevel="0" collapsed="false">
      <c r="A30" s="309" t="s">
        <v>178</v>
      </c>
      <c r="B30" s="230"/>
      <c r="C30" s="230"/>
      <c r="D30" s="252"/>
      <c r="E30" s="230"/>
      <c r="F30" s="230"/>
      <c r="G30" s="252"/>
      <c r="H30" s="233"/>
      <c r="I30" s="233"/>
      <c r="J30" s="259"/>
    </row>
    <row r="31" customFormat="false" ht="12.75" hidden="false" customHeight="false" outlineLevel="0" collapsed="false">
      <c r="A31" s="344" t="s">
        <v>280</v>
      </c>
      <c r="B31" s="230" t="n">
        <v>12</v>
      </c>
      <c r="C31" s="231" t="n">
        <v>35</v>
      </c>
      <c r="D31" s="236" t="n">
        <v>47</v>
      </c>
      <c r="E31" s="230" t="n">
        <v>0</v>
      </c>
      <c r="F31" s="231" t="n">
        <v>0</v>
      </c>
      <c r="G31" s="236" t="n">
        <v>0</v>
      </c>
      <c r="H31" s="386" t="n">
        <v>12</v>
      </c>
      <c r="I31" s="234" t="n">
        <v>35</v>
      </c>
      <c r="J31" s="235" t="n">
        <v>47</v>
      </c>
    </row>
    <row r="32" customFormat="false" ht="12.75" hidden="false" customHeight="false" outlineLevel="0" collapsed="false">
      <c r="A32" s="309" t="s">
        <v>94</v>
      </c>
      <c r="B32" s="664"/>
      <c r="C32" s="664"/>
      <c r="D32" s="658"/>
      <c r="E32" s="664"/>
      <c r="F32" s="664"/>
      <c r="G32" s="658"/>
      <c r="H32" s="666"/>
      <c r="I32" s="631"/>
      <c r="J32" s="647"/>
    </row>
    <row r="33" customFormat="false" ht="12.75" hidden="false" customHeight="false" outlineLevel="0" collapsed="false">
      <c r="A33" s="345" t="s">
        <v>283</v>
      </c>
      <c r="B33" s="230" t="n">
        <v>1</v>
      </c>
      <c r="C33" s="231" t="n">
        <v>76</v>
      </c>
      <c r="D33" s="236" t="n">
        <v>77</v>
      </c>
      <c r="E33" s="230" t="n">
        <v>0</v>
      </c>
      <c r="F33" s="231" t="n">
        <v>0</v>
      </c>
      <c r="G33" s="236" t="n">
        <v>0</v>
      </c>
      <c r="H33" s="386" t="n">
        <v>1</v>
      </c>
      <c r="I33" s="234" t="n">
        <v>76</v>
      </c>
      <c r="J33" s="235" t="n">
        <v>77</v>
      </c>
    </row>
    <row r="34" customFormat="false" ht="12.75" hidden="false" customHeight="false" outlineLevel="0" collapsed="false">
      <c r="A34" s="338" t="s">
        <v>284</v>
      </c>
      <c r="B34" s="230" t="n">
        <v>3</v>
      </c>
      <c r="C34" s="231" t="n">
        <v>20</v>
      </c>
      <c r="D34" s="236" t="n">
        <v>23</v>
      </c>
      <c r="E34" s="230" t="n">
        <v>0</v>
      </c>
      <c r="F34" s="231" t="n">
        <v>0</v>
      </c>
      <c r="G34" s="236" t="n">
        <v>0</v>
      </c>
      <c r="H34" s="386" t="n">
        <v>3</v>
      </c>
      <c r="I34" s="258" t="n">
        <v>20</v>
      </c>
      <c r="J34" s="121" t="n">
        <v>23</v>
      </c>
    </row>
    <row r="35" customFormat="false" ht="12.75" hidden="false" customHeight="false" outlineLevel="0" collapsed="false">
      <c r="A35" s="338" t="s">
        <v>285</v>
      </c>
      <c r="B35" s="230" t="n">
        <v>6</v>
      </c>
      <c r="C35" s="231" t="n">
        <v>43</v>
      </c>
      <c r="D35" s="236" t="n">
        <v>49</v>
      </c>
      <c r="E35" s="230" t="n">
        <v>0</v>
      </c>
      <c r="F35" s="231" t="n">
        <v>0</v>
      </c>
      <c r="G35" s="236" t="n">
        <v>0</v>
      </c>
      <c r="H35" s="386" t="n">
        <v>6</v>
      </c>
      <c r="I35" s="258" t="n">
        <v>43</v>
      </c>
      <c r="J35" s="121" t="n">
        <v>49</v>
      </c>
    </row>
    <row r="36" customFormat="false" ht="12.75" hidden="false" customHeight="false" outlineLevel="0" collapsed="false">
      <c r="A36" s="344" t="s">
        <v>286</v>
      </c>
      <c r="B36" s="230" t="n">
        <v>8</v>
      </c>
      <c r="C36" s="231" t="n">
        <v>29</v>
      </c>
      <c r="D36" s="236" t="n">
        <v>37</v>
      </c>
      <c r="E36" s="230" t="n">
        <v>0</v>
      </c>
      <c r="F36" s="231" t="n">
        <v>0</v>
      </c>
      <c r="G36" s="236" t="n">
        <v>0</v>
      </c>
      <c r="H36" s="386" t="n">
        <v>8</v>
      </c>
      <c r="I36" s="234" t="n">
        <v>29</v>
      </c>
      <c r="J36" s="235" t="n">
        <v>37</v>
      </c>
    </row>
    <row r="37" customFormat="false" ht="12.75" hidden="false" customHeight="false" outlineLevel="0" collapsed="false">
      <c r="A37" s="309" t="s">
        <v>179</v>
      </c>
      <c r="B37" s="664"/>
      <c r="C37" s="664"/>
      <c r="D37" s="658"/>
      <c r="E37" s="664"/>
      <c r="F37" s="664"/>
      <c r="G37" s="658"/>
      <c r="H37" s="666"/>
      <c r="I37" s="631"/>
      <c r="J37" s="647"/>
    </row>
    <row r="38" customFormat="false" ht="12.75" hidden="false" customHeight="false" outlineLevel="0" collapsed="false">
      <c r="A38" s="320" t="s">
        <v>287</v>
      </c>
      <c r="B38" s="230" t="n">
        <v>14</v>
      </c>
      <c r="C38" s="231" t="n">
        <v>38</v>
      </c>
      <c r="D38" s="236" t="n">
        <v>52</v>
      </c>
      <c r="E38" s="230" t="n">
        <v>0</v>
      </c>
      <c r="F38" s="231" t="n">
        <v>0</v>
      </c>
      <c r="G38" s="236" t="n">
        <v>0</v>
      </c>
      <c r="H38" s="429" t="n">
        <v>14</v>
      </c>
      <c r="I38" s="114" t="n">
        <v>38</v>
      </c>
      <c r="J38" s="121" t="n">
        <v>52</v>
      </c>
    </row>
    <row r="39" customFormat="false" ht="12.75" hidden="false" customHeight="false" outlineLevel="0" collapsed="false">
      <c r="A39" s="320" t="s">
        <v>288</v>
      </c>
      <c r="B39" s="230" t="n">
        <v>7</v>
      </c>
      <c r="C39" s="231" t="n">
        <v>29</v>
      </c>
      <c r="D39" s="236" t="n">
        <v>36</v>
      </c>
      <c r="E39" s="230" t="n">
        <v>66</v>
      </c>
      <c r="F39" s="231" t="n">
        <v>54</v>
      </c>
      <c r="G39" s="236" t="n">
        <v>120</v>
      </c>
      <c r="H39" s="386" t="n">
        <v>73</v>
      </c>
      <c r="I39" s="234" t="n">
        <v>83</v>
      </c>
      <c r="J39" s="235" t="n">
        <v>156</v>
      </c>
    </row>
    <row r="40" customFormat="false" ht="12.75" hidden="false" customHeight="false" outlineLevel="0" collapsed="false">
      <c r="A40" s="338" t="s">
        <v>290</v>
      </c>
      <c r="B40" s="230" t="n">
        <v>6</v>
      </c>
      <c r="C40" s="231" t="n">
        <v>42</v>
      </c>
      <c r="D40" s="236" t="n">
        <v>48</v>
      </c>
      <c r="E40" s="230" t="n">
        <v>20</v>
      </c>
      <c r="F40" s="231" t="n">
        <v>82</v>
      </c>
      <c r="G40" s="236" t="n">
        <v>102</v>
      </c>
      <c r="H40" s="386" t="n">
        <v>26</v>
      </c>
      <c r="I40" s="234" t="n">
        <v>124</v>
      </c>
      <c r="J40" s="235" t="n">
        <v>150</v>
      </c>
    </row>
    <row r="41" customFormat="false" ht="12.75" hidden="false" customHeight="false" outlineLevel="0" collapsed="false">
      <c r="A41" s="344" t="s">
        <v>291</v>
      </c>
      <c r="B41" s="230" t="n">
        <v>18</v>
      </c>
      <c r="C41" s="231" t="n">
        <v>84</v>
      </c>
      <c r="D41" s="236" t="n">
        <v>102</v>
      </c>
      <c r="E41" s="230" t="n">
        <v>1</v>
      </c>
      <c r="F41" s="231" t="n">
        <v>4</v>
      </c>
      <c r="G41" s="236" t="n">
        <v>5</v>
      </c>
      <c r="H41" s="386" t="n">
        <v>19</v>
      </c>
      <c r="I41" s="234" t="n">
        <v>88</v>
      </c>
      <c r="J41" s="235" t="n">
        <v>107</v>
      </c>
    </row>
    <row r="42" customFormat="false" ht="12.75" hidden="false" customHeight="false" outlineLevel="0" collapsed="false">
      <c r="A42" s="344" t="s">
        <v>265</v>
      </c>
      <c r="B42" s="230" t="n">
        <v>17</v>
      </c>
      <c r="C42" s="231" t="n">
        <v>97</v>
      </c>
      <c r="D42" s="236" t="n">
        <v>114</v>
      </c>
      <c r="E42" s="230" t="n">
        <v>22</v>
      </c>
      <c r="F42" s="231" t="n">
        <v>153</v>
      </c>
      <c r="G42" s="236" t="n">
        <v>175</v>
      </c>
      <c r="H42" s="386" t="n">
        <v>39</v>
      </c>
      <c r="I42" s="234" t="n">
        <v>250</v>
      </c>
      <c r="J42" s="235" t="n">
        <v>289</v>
      </c>
    </row>
    <row r="43" customFormat="false" ht="12.75" hidden="false" customHeight="false" outlineLevel="0" collapsed="false">
      <c r="A43" s="344" t="s">
        <v>292</v>
      </c>
      <c r="B43" s="230" t="n">
        <v>22</v>
      </c>
      <c r="C43" s="231" t="n">
        <v>85</v>
      </c>
      <c r="D43" s="236" t="n">
        <v>107</v>
      </c>
      <c r="E43" s="230" t="n">
        <v>96</v>
      </c>
      <c r="F43" s="231" t="n">
        <v>136</v>
      </c>
      <c r="G43" s="236" t="n">
        <v>232</v>
      </c>
      <c r="H43" s="386" t="n">
        <v>118</v>
      </c>
      <c r="I43" s="234" t="n">
        <v>221</v>
      </c>
      <c r="J43" s="235" t="n">
        <v>339</v>
      </c>
    </row>
    <row r="44" customFormat="false" ht="12.75" hidden="false" customHeight="false" outlineLevel="0" collapsed="false">
      <c r="A44" s="338" t="s">
        <v>293</v>
      </c>
      <c r="B44" s="230" t="n">
        <v>42</v>
      </c>
      <c r="C44" s="231" t="n">
        <v>130</v>
      </c>
      <c r="D44" s="236" t="n">
        <v>172</v>
      </c>
      <c r="E44" s="230" t="n">
        <v>38</v>
      </c>
      <c r="F44" s="231" t="n">
        <v>79</v>
      </c>
      <c r="G44" s="236" t="n">
        <v>117</v>
      </c>
      <c r="H44" s="386" t="n">
        <v>80</v>
      </c>
      <c r="I44" s="234" t="n">
        <v>209</v>
      </c>
      <c r="J44" s="235" t="n">
        <v>289</v>
      </c>
    </row>
    <row r="45" customFormat="false" ht="12.75" hidden="false" customHeight="false" outlineLevel="0" collapsed="false">
      <c r="A45" s="344" t="s">
        <v>294</v>
      </c>
      <c r="B45" s="230" t="n">
        <v>0</v>
      </c>
      <c r="C45" s="231" t="n">
        <v>0</v>
      </c>
      <c r="D45" s="236" t="n">
        <v>0</v>
      </c>
      <c r="E45" s="230" t="n">
        <v>28</v>
      </c>
      <c r="F45" s="231" t="n">
        <v>50</v>
      </c>
      <c r="G45" s="236" t="n">
        <v>78</v>
      </c>
      <c r="H45" s="386" t="n">
        <v>28</v>
      </c>
      <c r="I45" s="234" t="n">
        <v>50</v>
      </c>
      <c r="J45" s="235" t="n">
        <v>78</v>
      </c>
    </row>
    <row r="46" customFormat="false" ht="12.75" hidden="false" customHeight="false" outlineLevel="0" collapsed="false">
      <c r="A46" s="309" t="s">
        <v>184</v>
      </c>
      <c r="B46" s="664"/>
      <c r="C46" s="664"/>
      <c r="D46" s="658"/>
      <c r="E46" s="664"/>
      <c r="F46" s="664"/>
      <c r="G46" s="658"/>
      <c r="H46" s="666"/>
      <c r="I46" s="631"/>
      <c r="J46" s="647"/>
    </row>
    <row r="47" customFormat="false" ht="12.75" hidden="false" customHeight="false" outlineLevel="0" collapsed="false">
      <c r="A47" s="344" t="s">
        <v>300</v>
      </c>
      <c r="B47" s="230" t="n">
        <v>0</v>
      </c>
      <c r="C47" s="231" t="n">
        <v>0</v>
      </c>
      <c r="D47" s="236" t="n">
        <v>0</v>
      </c>
      <c r="E47" s="230" t="n">
        <v>53</v>
      </c>
      <c r="F47" s="231" t="n">
        <v>0</v>
      </c>
      <c r="G47" s="236" t="n">
        <v>53</v>
      </c>
      <c r="H47" s="386" t="n">
        <v>53</v>
      </c>
      <c r="I47" s="234" t="n">
        <v>0</v>
      </c>
      <c r="J47" s="235" t="n">
        <v>53</v>
      </c>
    </row>
    <row r="48" customFormat="false" ht="12.75" hidden="false" customHeight="false" outlineLevel="0" collapsed="false">
      <c r="A48" s="309" t="s">
        <v>98</v>
      </c>
      <c r="B48" s="664"/>
      <c r="C48" s="664"/>
      <c r="D48" s="658"/>
      <c r="E48" s="664"/>
      <c r="F48" s="664"/>
      <c r="G48" s="658"/>
      <c r="H48" s="666"/>
      <c r="I48" s="631"/>
      <c r="J48" s="647"/>
    </row>
    <row r="49" customFormat="false" ht="12.75" hidden="false" customHeight="false" outlineLevel="0" collapsed="false">
      <c r="A49" s="320" t="s">
        <v>302</v>
      </c>
      <c r="B49" s="230" t="n">
        <v>132</v>
      </c>
      <c r="C49" s="231" t="n">
        <v>5</v>
      </c>
      <c r="D49" s="236" t="n">
        <v>137</v>
      </c>
      <c r="E49" s="230" t="n">
        <v>0</v>
      </c>
      <c r="F49" s="231" t="n">
        <v>0</v>
      </c>
      <c r="G49" s="236" t="n">
        <v>0</v>
      </c>
      <c r="H49" s="386" t="n">
        <v>132</v>
      </c>
      <c r="I49" s="234" t="n">
        <v>5</v>
      </c>
      <c r="J49" s="235" t="n">
        <v>137</v>
      </c>
    </row>
    <row r="50" customFormat="false" ht="12.75" hidden="false" customHeight="false" outlineLevel="0" collapsed="false">
      <c r="A50" s="338" t="s">
        <v>303</v>
      </c>
      <c r="B50" s="230" t="n">
        <v>162</v>
      </c>
      <c r="C50" s="231" t="n">
        <v>9</v>
      </c>
      <c r="D50" s="236" t="n">
        <v>171</v>
      </c>
      <c r="E50" s="230" t="n">
        <v>0</v>
      </c>
      <c r="F50" s="231" t="n">
        <v>0</v>
      </c>
      <c r="G50" s="236" t="n">
        <v>0</v>
      </c>
      <c r="H50" s="386" t="n">
        <v>162</v>
      </c>
      <c r="I50" s="234" t="n">
        <v>9</v>
      </c>
      <c r="J50" s="235" t="n">
        <v>171</v>
      </c>
    </row>
    <row r="51" customFormat="false" ht="12.75" hidden="false" customHeight="false" outlineLevel="0" collapsed="false">
      <c r="A51" s="344" t="s">
        <v>304</v>
      </c>
      <c r="B51" s="230" t="n">
        <v>43</v>
      </c>
      <c r="C51" s="231" t="n">
        <v>1</v>
      </c>
      <c r="D51" s="236" t="n">
        <v>44</v>
      </c>
      <c r="E51" s="230" t="n">
        <v>87</v>
      </c>
      <c r="F51" s="231" t="n">
        <v>2</v>
      </c>
      <c r="G51" s="236" t="n">
        <v>89</v>
      </c>
      <c r="H51" s="386" t="n">
        <v>130</v>
      </c>
      <c r="I51" s="234" t="n">
        <v>3</v>
      </c>
      <c r="J51" s="235" t="n">
        <v>133</v>
      </c>
    </row>
    <row r="52" customFormat="false" ht="12.75" hidden="false" customHeight="false" outlineLevel="0" collapsed="false">
      <c r="A52" s="309" t="s">
        <v>100</v>
      </c>
      <c r="B52" s="664"/>
      <c r="C52" s="664"/>
      <c r="D52" s="658"/>
      <c r="E52" s="664"/>
      <c r="F52" s="664"/>
      <c r="G52" s="658"/>
      <c r="H52" s="666"/>
      <c r="I52" s="631"/>
      <c r="J52" s="647"/>
    </row>
    <row r="53" customFormat="false" ht="12.75" hidden="false" customHeight="false" outlineLevel="0" collapsed="false">
      <c r="A53" s="344" t="s">
        <v>309</v>
      </c>
      <c r="B53" s="230" t="n">
        <v>55</v>
      </c>
      <c r="C53" s="231" t="n">
        <v>0</v>
      </c>
      <c r="D53" s="236" t="n">
        <v>55</v>
      </c>
      <c r="E53" s="230" t="n">
        <v>160</v>
      </c>
      <c r="F53" s="231" t="n">
        <v>1</v>
      </c>
      <c r="G53" s="236" t="n">
        <v>161</v>
      </c>
      <c r="H53" s="386" t="n">
        <v>215</v>
      </c>
      <c r="I53" s="234" t="n">
        <v>1</v>
      </c>
      <c r="J53" s="235" t="n">
        <v>216</v>
      </c>
    </row>
    <row r="54" customFormat="false" ht="12.75" hidden="false" customHeight="false" outlineLevel="0" collapsed="false">
      <c r="A54" s="309" t="s">
        <v>103</v>
      </c>
      <c r="B54" s="664"/>
      <c r="C54" s="664"/>
      <c r="D54" s="658"/>
      <c r="E54" s="664"/>
      <c r="F54" s="664"/>
      <c r="G54" s="658"/>
      <c r="H54" s="666"/>
      <c r="I54" s="631"/>
      <c r="J54" s="647"/>
    </row>
    <row r="55" customFormat="false" ht="12.75" hidden="false" customHeight="false" outlineLevel="0" collapsed="false">
      <c r="A55" s="338" t="s">
        <v>310</v>
      </c>
      <c r="B55" s="230" t="n">
        <v>40</v>
      </c>
      <c r="C55" s="231" t="n">
        <v>23</v>
      </c>
      <c r="D55" s="236" t="n">
        <v>63</v>
      </c>
      <c r="E55" s="230" t="n">
        <v>46</v>
      </c>
      <c r="F55" s="231" t="n">
        <v>16</v>
      </c>
      <c r="G55" s="236" t="n">
        <v>62</v>
      </c>
      <c r="H55" s="386" t="n">
        <v>86</v>
      </c>
      <c r="I55" s="234" t="n">
        <v>39</v>
      </c>
      <c r="J55" s="235" t="n">
        <v>125</v>
      </c>
    </row>
    <row r="56" customFormat="false" ht="12.75" hidden="false" customHeight="false" outlineLevel="0" collapsed="false">
      <c r="A56" s="344" t="s">
        <v>311</v>
      </c>
      <c r="B56" s="230" t="n">
        <v>19</v>
      </c>
      <c r="C56" s="231" t="n">
        <v>5</v>
      </c>
      <c r="D56" s="236" t="n">
        <v>24</v>
      </c>
      <c r="E56" s="230" t="n">
        <v>0</v>
      </c>
      <c r="F56" s="231" t="n">
        <v>0</v>
      </c>
      <c r="G56" s="236" t="n">
        <v>0</v>
      </c>
      <c r="H56" s="386" t="n">
        <v>19</v>
      </c>
      <c r="I56" s="234" t="n">
        <v>5</v>
      </c>
      <c r="J56" s="235" t="n">
        <v>24</v>
      </c>
    </row>
    <row r="57" customFormat="false" ht="12.75" hidden="false" customHeight="false" outlineLevel="0" collapsed="false">
      <c r="A57" s="344" t="s">
        <v>312</v>
      </c>
      <c r="B57" s="230" t="n">
        <v>15</v>
      </c>
      <c r="C57" s="231" t="n">
        <v>10</v>
      </c>
      <c r="D57" s="236" t="n">
        <v>25</v>
      </c>
      <c r="E57" s="230" t="n">
        <v>0</v>
      </c>
      <c r="F57" s="231" t="n">
        <v>0</v>
      </c>
      <c r="G57" s="236" t="n">
        <v>0</v>
      </c>
      <c r="H57" s="386" t="n">
        <v>15</v>
      </c>
      <c r="I57" s="234" t="n">
        <v>10</v>
      </c>
      <c r="J57" s="235" t="n">
        <v>25</v>
      </c>
    </row>
    <row r="58" customFormat="false" ht="12.75" hidden="false" customHeight="false" outlineLevel="0" collapsed="false">
      <c r="A58" s="309" t="s">
        <v>107</v>
      </c>
      <c r="B58" s="664"/>
      <c r="C58" s="664"/>
      <c r="D58" s="658"/>
      <c r="E58" s="664"/>
      <c r="F58" s="664"/>
      <c r="G58" s="658"/>
      <c r="H58" s="666"/>
      <c r="I58" s="631"/>
      <c r="J58" s="647"/>
    </row>
    <row r="59" customFormat="false" ht="12.75" hidden="false" customHeight="false" outlineLevel="0" collapsed="false">
      <c r="A59" s="344" t="s">
        <v>313</v>
      </c>
      <c r="B59" s="230" t="n">
        <v>10</v>
      </c>
      <c r="C59" s="231" t="n">
        <v>4</v>
      </c>
      <c r="D59" s="236" t="n">
        <v>14</v>
      </c>
      <c r="E59" s="230" t="n">
        <v>0</v>
      </c>
      <c r="F59" s="231" t="n">
        <v>0</v>
      </c>
      <c r="G59" s="236" t="n">
        <v>0</v>
      </c>
      <c r="H59" s="386" t="n">
        <v>10</v>
      </c>
      <c r="I59" s="234" t="n">
        <v>4</v>
      </c>
      <c r="J59" s="235" t="n">
        <v>14</v>
      </c>
    </row>
    <row r="60" customFormat="false" ht="12.75" hidden="false" customHeight="false" outlineLevel="0" collapsed="false">
      <c r="A60" s="309" t="s">
        <v>186</v>
      </c>
      <c r="B60" s="664"/>
      <c r="C60" s="664"/>
      <c r="D60" s="658"/>
      <c r="E60" s="664"/>
      <c r="F60" s="664"/>
      <c r="G60" s="658"/>
      <c r="H60" s="666"/>
      <c r="I60" s="631"/>
      <c r="J60" s="647"/>
    </row>
    <row r="61" customFormat="false" ht="12.75" hidden="false" customHeight="false" outlineLevel="0" collapsed="false">
      <c r="A61" s="344" t="s">
        <v>317</v>
      </c>
      <c r="B61" s="230" t="n">
        <v>42</v>
      </c>
      <c r="C61" s="231" t="n">
        <v>4</v>
      </c>
      <c r="D61" s="236" t="n">
        <v>46</v>
      </c>
      <c r="E61" s="230" t="n">
        <v>48</v>
      </c>
      <c r="F61" s="231" t="n">
        <v>7</v>
      </c>
      <c r="G61" s="236" t="n">
        <v>55</v>
      </c>
      <c r="H61" s="386" t="n">
        <v>90</v>
      </c>
      <c r="I61" s="234" t="n">
        <v>11</v>
      </c>
      <c r="J61" s="235" t="n">
        <v>101</v>
      </c>
    </row>
    <row r="62" customFormat="false" ht="12.75" hidden="false" customHeight="false" outlineLevel="0" collapsed="false">
      <c r="A62" s="345" t="s">
        <v>318</v>
      </c>
      <c r="B62" s="230" t="n">
        <v>15</v>
      </c>
      <c r="C62" s="231" t="n">
        <v>14</v>
      </c>
      <c r="D62" s="236" t="n">
        <v>29</v>
      </c>
      <c r="E62" s="230" t="n">
        <v>0</v>
      </c>
      <c r="F62" s="231" t="n">
        <v>0</v>
      </c>
      <c r="G62" s="236" t="n">
        <v>0</v>
      </c>
      <c r="H62" s="386" t="n">
        <v>15</v>
      </c>
      <c r="I62" s="258" t="n">
        <v>14</v>
      </c>
      <c r="J62" s="121" t="n">
        <v>29</v>
      </c>
    </row>
    <row r="63" customFormat="false" ht="12.75" hidden="false" customHeight="false" outlineLevel="0" collapsed="false">
      <c r="A63" s="338" t="s">
        <v>319</v>
      </c>
      <c r="B63" s="230" t="n">
        <v>31</v>
      </c>
      <c r="C63" s="231" t="n">
        <v>19</v>
      </c>
      <c r="D63" s="236" t="n">
        <v>50</v>
      </c>
      <c r="E63" s="230" t="n">
        <v>40</v>
      </c>
      <c r="F63" s="231" t="n">
        <v>19</v>
      </c>
      <c r="G63" s="236" t="n">
        <v>59</v>
      </c>
      <c r="H63" s="386" t="n">
        <v>71</v>
      </c>
      <c r="I63" s="234" t="n">
        <v>38</v>
      </c>
      <c r="J63" s="235" t="n">
        <v>109</v>
      </c>
    </row>
    <row r="64" customFormat="false" ht="12.75" hidden="false" customHeight="false" outlineLevel="0" collapsed="false">
      <c r="A64" s="344" t="s">
        <v>320</v>
      </c>
      <c r="B64" s="230" t="n">
        <v>0</v>
      </c>
      <c r="C64" s="231" t="n">
        <v>0</v>
      </c>
      <c r="D64" s="236" t="n">
        <v>0</v>
      </c>
      <c r="E64" s="230" t="n">
        <v>79</v>
      </c>
      <c r="F64" s="231" t="n">
        <v>19</v>
      </c>
      <c r="G64" s="236" t="n">
        <v>98</v>
      </c>
      <c r="H64" s="386" t="n">
        <v>79</v>
      </c>
      <c r="I64" s="234" t="n">
        <v>19</v>
      </c>
      <c r="J64" s="235" t="n">
        <v>98</v>
      </c>
    </row>
    <row r="65" customFormat="false" ht="12.75" hidden="false" customHeight="false" outlineLevel="0" collapsed="false">
      <c r="A65" s="344" t="s">
        <v>321</v>
      </c>
      <c r="B65" s="230" t="n">
        <v>65</v>
      </c>
      <c r="C65" s="231" t="n">
        <v>69</v>
      </c>
      <c r="D65" s="236" t="n">
        <v>134</v>
      </c>
      <c r="E65" s="230" t="n">
        <v>14</v>
      </c>
      <c r="F65" s="231" t="n">
        <v>17</v>
      </c>
      <c r="G65" s="236" t="n">
        <v>31</v>
      </c>
      <c r="H65" s="386" t="n">
        <v>79</v>
      </c>
      <c r="I65" s="234" t="n">
        <v>86</v>
      </c>
      <c r="J65" s="235" t="n">
        <v>165</v>
      </c>
    </row>
    <row r="66" customFormat="false" ht="12.75" hidden="false" customHeight="false" outlineLevel="0" collapsed="false">
      <c r="A66" s="309" t="s">
        <v>114</v>
      </c>
      <c r="B66" s="664"/>
      <c r="C66" s="664"/>
      <c r="D66" s="658"/>
      <c r="E66" s="664"/>
      <c r="F66" s="664"/>
      <c r="G66" s="658"/>
      <c r="H66" s="666"/>
      <c r="I66" s="631"/>
      <c r="J66" s="647"/>
    </row>
    <row r="67" customFormat="false" ht="12.75" hidden="false" customHeight="false" outlineLevel="0" collapsed="false">
      <c r="A67" s="338" t="s">
        <v>322</v>
      </c>
      <c r="B67" s="230" t="n">
        <v>440</v>
      </c>
      <c r="C67" s="231" t="n">
        <v>38</v>
      </c>
      <c r="D67" s="236" t="n">
        <v>478</v>
      </c>
      <c r="E67" s="230" t="n">
        <v>60</v>
      </c>
      <c r="F67" s="231" t="n">
        <v>9</v>
      </c>
      <c r="G67" s="236" t="n">
        <v>69</v>
      </c>
      <c r="H67" s="386" t="n">
        <v>500</v>
      </c>
      <c r="I67" s="234" t="n">
        <v>47</v>
      </c>
      <c r="J67" s="235" t="n">
        <v>547</v>
      </c>
    </row>
    <row r="68" customFormat="false" ht="12.75" hidden="false" customHeight="false" outlineLevel="0" collapsed="false">
      <c r="A68" s="344" t="s">
        <v>323</v>
      </c>
      <c r="B68" s="230" t="n">
        <v>96</v>
      </c>
      <c r="C68" s="231" t="n">
        <v>7</v>
      </c>
      <c r="D68" s="236" t="n">
        <v>103</v>
      </c>
      <c r="E68" s="230" t="n">
        <v>266</v>
      </c>
      <c r="F68" s="231" t="n">
        <v>34</v>
      </c>
      <c r="G68" s="236" t="n">
        <v>300</v>
      </c>
      <c r="H68" s="386" t="n">
        <v>362</v>
      </c>
      <c r="I68" s="234" t="n">
        <v>41</v>
      </c>
      <c r="J68" s="235" t="n">
        <v>403</v>
      </c>
    </row>
    <row r="69" customFormat="false" ht="12.75" hidden="false" customHeight="false" outlineLevel="0" collapsed="false">
      <c r="A69" s="344" t="s">
        <v>324</v>
      </c>
      <c r="B69" s="230" t="n">
        <v>280</v>
      </c>
      <c r="C69" s="231" t="n">
        <v>43</v>
      </c>
      <c r="D69" s="236" t="n">
        <v>323</v>
      </c>
      <c r="E69" s="230" t="n">
        <v>40</v>
      </c>
      <c r="F69" s="231" t="n">
        <v>3</v>
      </c>
      <c r="G69" s="236" t="n">
        <v>43</v>
      </c>
      <c r="H69" s="386" t="n">
        <v>320</v>
      </c>
      <c r="I69" s="234" t="n">
        <v>46</v>
      </c>
      <c r="J69" s="235" t="n">
        <v>366</v>
      </c>
    </row>
    <row r="70" customFormat="false" ht="12.75" hidden="false" customHeight="false" outlineLevel="0" collapsed="false">
      <c r="A70" s="309" t="s">
        <v>117</v>
      </c>
      <c r="B70" s="664"/>
      <c r="C70" s="664"/>
      <c r="D70" s="658"/>
      <c r="E70" s="664"/>
      <c r="F70" s="664"/>
      <c r="G70" s="658"/>
      <c r="H70" s="666"/>
      <c r="I70" s="631"/>
      <c r="J70" s="647"/>
    </row>
    <row r="71" customFormat="false" ht="12.75" hidden="false" customHeight="false" outlineLevel="0" collapsed="false">
      <c r="A71" s="344" t="s">
        <v>325</v>
      </c>
      <c r="B71" s="230" t="n">
        <v>44</v>
      </c>
      <c r="C71" s="231" t="n">
        <v>99</v>
      </c>
      <c r="D71" s="236" t="n">
        <v>143</v>
      </c>
      <c r="E71" s="230" t="n">
        <v>12</v>
      </c>
      <c r="F71" s="231" t="n">
        <v>24</v>
      </c>
      <c r="G71" s="236" t="n">
        <v>36</v>
      </c>
      <c r="H71" s="386" t="n">
        <v>56</v>
      </c>
      <c r="I71" s="234" t="n">
        <v>123</v>
      </c>
      <c r="J71" s="235" t="n">
        <v>179</v>
      </c>
    </row>
    <row r="72" customFormat="false" ht="12.75" hidden="false" customHeight="false" outlineLevel="0" collapsed="false">
      <c r="A72" s="344" t="s">
        <v>326</v>
      </c>
      <c r="B72" s="230" t="n">
        <v>520</v>
      </c>
      <c r="C72" s="231" t="n">
        <v>780</v>
      </c>
      <c r="D72" s="236" t="n">
        <v>1300</v>
      </c>
      <c r="E72" s="230" t="n">
        <v>174</v>
      </c>
      <c r="F72" s="231" t="n">
        <v>225</v>
      </c>
      <c r="G72" s="236" t="n">
        <v>399</v>
      </c>
      <c r="H72" s="386" t="n">
        <v>694</v>
      </c>
      <c r="I72" s="234" t="n">
        <v>1005</v>
      </c>
      <c r="J72" s="235" t="n">
        <v>1699</v>
      </c>
    </row>
    <row r="73" customFormat="false" ht="12.75" hidden="false" customHeight="false" outlineLevel="0" collapsed="false">
      <c r="A73" s="309" t="s">
        <v>119</v>
      </c>
      <c r="B73" s="664"/>
      <c r="C73" s="664"/>
      <c r="D73" s="658"/>
      <c r="E73" s="664"/>
      <c r="F73" s="664"/>
      <c r="G73" s="658"/>
      <c r="H73" s="666"/>
      <c r="I73" s="631"/>
      <c r="J73" s="647"/>
    </row>
    <row r="74" customFormat="false" ht="12.75" hidden="false" customHeight="false" outlineLevel="0" collapsed="false">
      <c r="A74" s="344" t="s">
        <v>327</v>
      </c>
      <c r="B74" s="230" t="n">
        <v>24</v>
      </c>
      <c r="C74" s="231" t="n">
        <v>25</v>
      </c>
      <c r="D74" s="236" t="n">
        <v>49</v>
      </c>
      <c r="E74" s="230" t="n">
        <v>48</v>
      </c>
      <c r="F74" s="231" t="n">
        <v>27</v>
      </c>
      <c r="G74" s="236" t="n">
        <v>75</v>
      </c>
      <c r="H74" s="386" t="n">
        <v>72</v>
      </c>
      <c r="I74" s="234" t="n">
        <v>52</v>
      </c>
      <c r="J74" s="235" t="n">
        <v>124</v>
      </c>
    </row>
    <row r="75" customFormat="false" ht="12.75" hidden="false" customHeight="false" outlineLevel="0" collapsed="false">
      <c r="A75" s="338" t="s">
        <v>328</v>
      </c>
      <c r="B75" s="230" t="n">
        <v>58</v>
      </c>
      <c r="C75" s="231" t="n">
        <v>71</v>
      </c>
      <c r="D75" s="236" t="n">
        <v>129</v>
      </c>
      <c r="E75" s="230" t="n">
        <v>19</v>
      </c>
      <c r="F75" s="231" t="n">
        <v>26</v>
      </c>
      <c r="G75" s="236" t="n">
        <v>45</v>
      </c>
      <c r="H75" s="386" t="n">
        <v>77</v>
      </c>
      <c r="I75" s="234" t="n">
        <v>97</v>
      </c>
      <c r="J75" s="235" t="n">
        <v>174</v>
      </c>
    </row>
    <row r="76" customFormat="false" ht="12.75" hidden="false" customHeight="false" outlineLevel="0" collapsed="false">
      <c r="A76" s="344" t="s">
        <v>329</v>
      </c>
      <c r="B76" s="230" t="n">
        <v>0</v>
      </c>
      <c r="C76" s="231" t="n">
        <v>0</v>
      </c>
      <c r="D76" s="236" t="n">
        <v>0</v>
      </c>
      <c r="E76" s="230" t="n">
        <v>23</v>
      </c>
      <c r="F76" s="231" t="n">
        <v>25</v>
      </c>
      <c r="G76" s="236" t="n">
        <v>48</v>
      </c>
      <c r="H76" s="386" t="n">
        <v>23</v>
      </c>
      <c r="I76" s="234" t="n">
        <v>25</v>
      </c>
      <c r="J76" s="235" t="n">
        <v>48</v>
      </c>
    </row>
    <row r="77" customFormat="false" ht="12.75" hidden="false" customHeight="false" outlineLevel="0" collapsed="false">
      <c r="A77" s="344" t="s">
        <v>330</v>
      </c>
      <c r="B77" s="230" t="n">
        <v>0</v>
      </c>
      <c r="C77" s="264" t="n">
        <v>0</v>
      </c>
      <c r="D77" s="236" t="n">
        <v>0</v>
      </c>
      <c r="E77" s="230" t="n">
        <v>1</v>
      </c>
      <c r="F77" s="264" t="n">
        <v>1</v>
      </c>
      <c r="G77" s="236" t="n">
        <v>2</v>
      </c>
      <c r="H77" s="386" t="n">
        <v>1</v>
      </c>
      <c r="I77" s="265" t="n">
        <v>1</v>
      </c>
      <c r="J77" s="235" t="n">
        <v>2</v>
      </c>
    </row>
    <row r="78" customFormat="false" ht="12.75" hidden="false" customHeight="false" outlineLevel="0" collapsed="false">
      <c r="A78" s="309" t="s">
        <v>121</v>
      </c>
      <c r="B78" s="664"/>
      <c r="C78" s="664"/>
      <c r="D78" s="658"/>
      <c r="E78" s="664"/>
      <c r="F78" s="664"/>
      <c r="G78" s="658"/>
      <c r="H78" s="666"/>
      <c r="I78" s="631"/>
      <c r="J78" s="647"/>
    </row>
    <row r="79" customFormat="false" ht="12.75" hidden="false" customHeight="false" outlineLevel="0" collapsed="false">
      <c r="A79" s="338" t="s">
        <v>331</v>
      </c>
      <c r="B79" s="230" t="n">
        <v>15</v>
      </c>
      <c r="C79" s="231" t="n">
        <v>301</v>
      </c>
      <c r="D79" s="236" t="n">
        <v>316</v>
      </c>
      <c r="E79" s="230" t="n">
        <v>30</v>
      </c>
      <c r="F79" s="231" t="n">
        <v>479</v>
      </c>
      <c r="G79" s="236" t="n">
        <v>509</v>
      </c>
      <c r="H79" s="386" t="n">
        <v>45</v>
      </c>
      <c r="I79" s="234" t="n">
        <v>780</v>
      </c>
      <c r="J79" s="235" t="n">
        <v>825</v>
      </c>
    </row>
    <row r="80" customFormat="false" ht="12.75" hidden="false" customHeight="false" outlineLevel="0" collapsed="false">
      <c r="A80" s="344" t="s">
        <v>332</v>
      </c>
      <c r="B80" s="230" t="n">
        <v>11</v>
      </c>
      <c r="C80" s="231" t="n">
        <v>43</v>
      </c>
      <c r="D80" s="236" t="n">
        <v>54</v>
      </c>
      <c r="E80" s="230" t="n">
        <v>0</v>
      </c>
      <c r="F80" s="231" t="n">
        <v>0</v>
      </c>
      <c r="G80" s="236" t="n">
        <v>0</v>
      </c>
      <c r="H80" s="386" t="n">
        <v>11</v>
      </c>
      <c r="I80" s="234" t="n">
        <v>43</v>
      </c>
      <c r="J80" s="235" t="n">
        <v>54</v>
      </c>
    </row>
    <row r="81" customFormat="false" ht="12.75" hidden="false" customHeight="false" outlineLevel="0" collapsed="false">
      <c r="A81" s="344" t="s">
        <v>270</v>
      </c>
      <c r="B81" s="230" t="n">
        <v>45</v>
      </c>
      <c r="C81" s="231" t="n">
        <v>183</v>
      </c>
      <c r="D81" s="236" t="n">
        <v>228</v>
      </c>
      <c r="E81" s="230" t="n">
        <v>23</v>
      </c>
      <c r="F81" s="231" t="n">
        <v>91</v>
      </c>
      <c r="G81" s="236" t="n">
        <v>114</v>
      </c>
      <c r="H81" s="386" t="n">
        <v>68</v>
      </c>
      <c r="I81" s="234" t="n">
        <v>274</v>
      </c>
      <c r="J81" s="235" t="n">
        <v>342</v>
      </c>
    </row>
    <row r="82" customFormat="false" ht="12.75" hidden="false" customHeight="false" outlineLevel="0" collapsed="false">
      <c r="A82" s="344" t="s">
        <v>333</v>
      </c>
      <c r="B82" s="230" t="n">
        <v>1</v>
      </c>
      <c r="C82" s="231" t="n">
        <v>15</v>
      </c>
      <c r="D82" s="236" t="n">
        <v>16</v>
      </c>
      <c r="E82" s="230" t="n">
        <v>0</v>
      </c>
      <c r="F82" s="231" t="n">
        <v>0</v>
      </c>
      <c r="G82" s="236" t="n">
        <v>0</v>
      </c>
      <c r="H82" s="386" t="n">
        <v>1</v>
      </c>
      <c r="I82" s="234" t="n">
        <v>15</v>
      </c>
      <c r="J82" s="235" t="n">
        <v>16</v>
      </c>
    </row>
    <row r="83" customFormat="false" ht="12.75" hidden="false" customHeight="false" outlineLevel="0" collapsed="false">
      <c r="A83" s="344" t="s">
        <v>334</v>
      </c>
      <c r="B83" s="230" t="n">
        <v>14</v>
      </c>
      <c r="C83" s="231" t="n">
        <v>93</v>
      </c>
      <c r="D83" s="236" t="n">
        <v>107</v>
      </c>
      <c r="E83" s="230" t="n">
        <v>0</v>
      </c>
      <c r="F83" s="231" t="n">
        <v>0</v>
      </c>
      <c r="G83" s="236" t="n">
        <v>0</v>
      </c>
      <c r="H83" s="386" t="n">
        <v>14</v>
      </c>
      <c r="I83" s="234" t="n">
        <v>93</v>
      </c>
      <c r="J83" s="235" t="n">
        <v>107</v>
      </c>
    </row>
    <row r="84" customFormat="false" ht="12.75" hidden="false" customHeight="false" outlineLevel="0" collapsed="false">
      <c r="A84" s="309" t="s">
        <v>123</v>
      </c>
      <c r="B84" s="664"/>
      <c r="C84" s="664"/>
      <c r="D84" s="658"/>
      <c r="E84" s="664"/>
      <c r="F84" s="664"/>
      <c r="G84" s="658"/>
      <c r="H84" s="666"/>
      <c r="I84" s="631"/>
      <c r="J84" s="647"/>
    </row>
    <row r="85" customFormat="false" ht="12.75" hidden="false" customHeight="false" outlineLevel="0" collapsed="false">
      <c r="A85" s="345" t="s">
        <v>335</v>
      </c>
      <c r="B85" s="230" t="n">
        <v>36</v>
      </c>
      <c r="C85" s="231" t="n">
        <v>82</v>
      </c>
      <c r="D85" s="236" t="n">
        <v>118</v>
      </c>
      <c r="E85" s="230" t="n">
        <v>0</v>
      </c>
      <c r="F85" s="231" t="n">
        <v>0</v>
      </c>
      <c r="G85" s="236" t="n">
        <v>0</v>
      </c>
      <c r="H85" s="386" t="n">
        <v>36</v>
      </c>
      <c r="I85" s="234" t="n">
        <v>82</v>
      </c>
      <c r="J85" s="235" t="n">
        <v>118</v>
      </c>
    </row>
    <row r="86" customFormat="false" ht="12.75" hidden="false" customHeight="false" outlineLevel="0" collapsed="false">
      <c r="A86" s="338" t="s">
        <v>336</v>
      </c>
      <c r="B86" s="230" t="n">
        <v>87</v>
      </c>
      <c r="C86" s="231" t="n">
        <v>183</v>
      </c>
      <c r="D86" s="236" t="n">
        <v>270</v>
      </c>
      <c r="E86" s="230" t="n">
        <v>14</v>
      </c>
      <c r="F86" s="231" t="n">
        <v>23</v>
      </c>
      <c r="G86" s="236" t="n">
        <v>37</v>
      </c>
      <c r="H86" s="386" t="n">
        <v>101</v>
      </c>
      <c r="I86" s="234" t="n">
        <v>206</v>
      </c>
      <c r="J86" s="235" t="n">
        <v>307</v>
      </c>
    </row>
    <row r="87" customFormat="false" ht="12.75" hidden="false" customHeight="false" outlineLevel="0" collapsed="false">
      <c r="A87" s="344" t="s">
        <v>337</v>
      </c>
      <c r="B87" s="230" t="n">
        <v>61</v>
      </c>
      <c r="C87" s="231" t="n">
        <v>179</v>
      </c>
      <c r="D87" s="236" t="n">
        <v>240</v>
      </c>
      <c r="E87" s="230" t="n">
        <v>33</v>
      </c>
      <c r="F87" s="231" t="n">
        <v>72</v>
      </c>
      <c r="G87" s="236" t="n">
        <v>105</v>
      </c>
      <c r="H87" s="386" t="n">
        <v>94</v>
      </c>
      <c r="I87" s="234" t="n">
        <v>251</v>
      </c>
      <c r="J87" s="235" t="n">
        <v>345</v>
      </c>
    </row>
    <row r="88" customFormat="false" ht="12.75" hidden="false" customHeight="false" outlineLevel="0" collapsed="false">
      <c r="A88" s="344" t="s">
        <v>338</v>
      </c>
      <c r="B88" s="230" t="n">
        <v>74</v>
      </c>
      <c r="C88" s="231" t="n">
        <v>46</v>
      </c>
      <c r="D88" s="236" t="n">
        <v>120</v>
      </c>
      <c r="E88" s="230" t="n">
        <v>0</v>
      </c>
      <c r="F88" s="231" t="n">
        <v>0</v>
      </c>
      <c r="G88" s="236" t="n">
        <v>0</v>
      </c>
      <c r="H88" s="386" t="n">
        <v>74</v>
      </c>
      <c r="I88" s="234" t="n">
        <v>46</v>
      </c>
      <c r="J88" s="235" t="n">
        <v>120</v>
      </c>
    </row>
    <row r="89" customFormat="false" ht="12.75" hidden="false" customHeight="false" outlineLevel="0" collapsed="false">
      <c r="A89" s="338" t="s">
        <v>339</v>
      </c>
      <c r="B89" s="230" t="n">
        <v>82</v>
      </c>
      <c r="C89" s="231" t="n">
        <v>45</v>
      </c>
      <c r="D89" s="236" t="n">
        <v>127</v>
      </c>
      <c r="E89" s="230" t="n">
        <v>0</v>
      </c>
      <c r="F89" s="231" t="n">
        <v>0</v>
      </c>
      <c r="G89" s="236" t="n">
        <v>0</v>
      </c>
      <c r="H89" s="233" t="n">
        <v>82</v>
      </c>
      <c r="I89" s="234" t="n">
        <v>45</v>
      </c>
      <c r="J89" s="235" t="n">
        <v>127</v>
      </c>
    </row>
    <row r="90" customFormat="false" ht="12.75" hidden="false" customHeight="false" outlineLevel="0" collapsed="false">
      <c r="A90" s="338"/>
      <c r="B90" s="237"/>
      <c r="C90" s="380"/>
      <c r="D90" s="239"/>
      <c r="E90" s="237"/>
      <c r="F90" s="640"/>
      <c r="G90" s="239"/>
      <c r="H90" s="240"/>
      <c r="I90" s="688"/>
      <c r="J90" s="242"/>
    </row>
    <row r="91" customFormat="false" ht="13.5" hidden="false" customHeight="false" outlineLevel="0" collapsed="false">
      <c r="A91" s="323" t="s">
        <v>187</v>
      </c>
      <c r="B91" s="253" t="n">
        <v>3033</v>
      </c>
      <c r="C91" s="253" t="n">
        <v>3357</v>
      </c>
      <c r="D91" s="695" t="n">
        <v>6390</v>
      </c>
      <c r="E91" s="668" t="n">
        <v>2045</v>
      </c>
      <c r="F91" s="253" t="n">
        <v>1941</v>
      </c>
      <c r="G91" s="667" t="n">
        <v>3986</v>
      </c>
      <c r="H91" s="253" t="n">
        <v>5078</v>
      </c>
      <c r="I91" s="253" t="n">
        <v>5298</v>
      </c>
      <c r="J91" s="671" t="n">
        <v>10376</v>
      </c>
    </row>
    <row r="92" customFormat="false" ht="12.75" hidden="false" customHeight="false" outlineLevel="0" collapsed="false">
      <c r="A92" s="417"/>
    </row>
    <row r="93" customFormat="false" ht="12.75" hidden="false" customHeight="false" outlineLevel="0" collapsed="false">
      <c r="A93" s="68" t="s">
        <v>86</v>
      </c>
    </row>
  </sheetData>
  <mergeCells count="5">
    <mergeCell ref="A1:K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10" min="2" style="0" width="8.7"/>
  </cols>
  <sheetData>
    <row r="1" s="32" customFormat="true" ht="20.1" hidden="false" customHeight="true" outlineLevel="0" collapsed="false">
      <c r="A1" s="31" t="s">
        <v>62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34" t="s">
        <v>6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2.2" hidden="false" customHeight="true" outlineLevel="0" collapsed="false">
      <c r="A4" s="36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31" t="s">
        <v>69</v>
      </c>
      <c r="I4" s="31"/>
      <c r="J4" s="31"/>
    </row>
    <row r="5" customFormat="false" ht="24" hidden="false" customHeight="true" outlineLevel="0" collapsed="false">
      <c r="A5" s="36"/>
      <c r="B5" s="366" t="s">
        <v>72</v>
      </c>
      <c r="C5" s="366" t="s">
        <v>73</v>
      </c>
      <c r="D5" s="366" t="s">
        <v>69</v>
      </c>
      <c r="E5" s="367" t="s">
        <v>72</v>
      </c>
      <c r="F5" s="367" t="s">
        <v>73</v>
      </c>
      <c r="G5" s="367" t="s">
        <v>69</v>
      </c>
      <c r="H5" s="366" t="s">
        <v>72</v>
      </c>
      <c r="I5" s="366" t="s">
        <v>73</v>
      </c>
      <c r="J5" s="368" t="s">
        <v>163</v>
      </c>
    </row>
    <row r="6" customFormat="false" ht="15" hidden="false" customHeight="true" outlineLevel="0" collapsed="false">
      <c r="A6" s="306" t="s">
        <v>168</v>
      </c>
      <c r="B6" s="370" t="n">
        <v>696</v>
      </c>
      <c r="C6" s="370" t="n">
        <v>448</v>
      </c>
      <c r="D6" s="511" t="n">
        <v>1144</v>
      </c>
      <c r="E6" s="370" t="n">
        <v>819</v>
      </c>
      <c r="F6" s="370" t="n">
        <v>235</v>
      </c>
      <c r="G6" s="511" t="n">
        <v>1054</v>
      </c>
      <c r="H6" s="370" t="n">
        <v>1515</v>
      </c>
      <c r="I6" s="370" t="n">
        <v>683</v>
      </c>
      <c r="J6" s="512" t="n">
        <v>2198</v>
      </c>
    </row>
    <row r="7" customFormat="false" ht="12.2" hidden="false" customHeight="true" outlineLevel="0" collapsed="false">
      <c r="A7" s="309" t="s">
        <v>170</v>
      </c>
      <c r="B7" s="696"/>
      <c r="C7" s="697"/>
      <c r="D7" s="698"/>
      <c r="E7" s="696"/>
      <c r="F7" s="697"/>
      <c r="G7" s="698"/>
      <c r="H7" s="699"/>
      <c r="I7" s="700"/>
      <c r="J7" s="701"/>
    </row>
    <row r="8" customFormat="false" ht="12.2" hidden="false" customHeight="true" outlineLevel="0" collapsed="false">
      <c r="A8" s="344" t="s">
        <v>255</v>
      </c>
      <c r="B8" s="702" t="n">
        <v>406</v>
      </c>
      <c r="C8" s="703" t="n">
        <v>162</v>
      </c>
      <c r="D8" s="704" t="n">
        <v>568</v>
      </c>
      <c r="E8" s="702" t="n">
        <v>570</v>
      </c>
      <c r="F8" s="703" t="n">
        <v>105</v>
      </c>
      <c r="G8" s="704" t="n">
        <v>675</v>
      </c>
      <c r="H8" s="705" t="n">
        <v>976</v>
      </c>
      <c r="I8" s="706" t="n">
        <v>267</v>
      </c>
      <c r="J8" s="707" t="n">
        <v>1243</v>
      </c>
    </row>
    <row r="9" customFormat="false" ht="12.75" hidden="false" customHeight="false" outlineLevel="0" collapsed="false">
      <c r="A9" s="309" t="s">
        <v>172</v>
      </c>
      <c r="B9" s="696"/>
      <c r="C9" s="697"/>
      <c r="D9" s="698"/>
      <c r="E9" s="696"/>
      <c r="F9" s="697"/>
      <c r="G9" s="698"/>
      <c r="H9" s="699"/>
      <c r="I9" s="700"/>
      <c r="J9" s="701"/>
    </row>
    <row r="10" customFormat="false" ht="12.75" hidden="false" customHeight="false" outlineLevel="0" collapsed="false">
      <c r="A10" s="344" t="s">
        <v>256</v>
      </c>
      <c r="B10" s="702" t="n">
        <v>0</v>
      </c>
      <c r="C10" s="703" t="n">
        <v>0</v>
      </c>
      <c r="D10" s="704" t="n">
        <v>0</v>
      </c>
      <c r="E10" s="702" t="n">
        <v>0</v>
      </c>
      <c r="F10" s="703" t="n">
        <v>1</v>
      </c>
      <c r="G10" s="704" t="n">
        <v>1</v>
      </c>
      <c r="H10" s="705" t="n">
        <v>0</v>
      </c>
      <c r="I10" s="706" t="n">
        <v>1</v>
      </c>
      <c r="J10" s="707" t="n">
        <v>1</v>
      </c>
    </row>
    <row r="11" customFormat="false" ht="12.75" hidden="false" customHeight="false" outlineLevel="0" collapsed="false">
      <c r="A11" s="309" t="s">
        <v>119</v>
      </c>
      <c r="B11" s="696"/>
      <c r="C11" s="697"/>
      <c r="D11" s="698"/>
      <c r="E11" s="696"/>
      <c r="F11" s="697"/>
      <c r="G11" s="698"/>
      <c r="H11" s="699"/>
      <c r="I11" s="700"/>
      <c r="J11" s="701"/>
    </row>
    <row r="12" customFormat="false" ht="12.75" hidden="false" customHeight="false" outlineLevel="0" collapsed="false">
      <c r="A12" s="344" t="s">
        <v>257</v>
      </c>
      <c r="B12" s="702" t="n">
        <v>24</v>
      </c>
      <c r="C12" s="703" t="n">
        <v>20</v>
      </c>
      <c r="D12" s="704" t="n">
        <v>44</v>
      </c>
      <c r="E12" s="702" t="n">
        <v>0</v>
      </c>
      <c r="F12" s="703" t="n">
        <v>0</v>
      </c>
      <c r="G12" s="704" t="n">
        <v>0</v>
      </c>
      <c r="H12" s="705" t="n">
        <v>24</v>
      </c>
      <c r="I12" s="706" t="n">
        <v>20</v>
      </c>
      <c r="J12" s="707" t="n">
        <v>44</v>
      </c>
    </row>
    <row r="13" customFormat="false" ht="12.75" hidden="false" customHeight="false" outlineLevel="0" collapsed="false">
      <c r="A13" s="309" t="s">
        <v>176</v>
      </c>
      <c r="B13" s="696"/>
      <c r="C13" s="697"/>
      <c r="D13" s="698"/>
      <c r="E13" s="696"/>
      <c r="F13" s="697"/>
      <c r="G13" s="698"/>
      <c r="H13" s="699"/>
      <c r="I13" s="700"/>
      <c r="J13" s="701"/>
    </row>
    <row r="14" customFormat="false" ht="12.75" hidden="false" customHeight="false" outlineLevel="0" collapsed="false">
      <c r="A14" s="344" t="s">
        <v>259</v>
      </c>
      <c r="B14" s="702" t="n">
        <v>202</v>
      </c>
      <c r="C14" s="703" t="n">
        <v>120</v>
      </c>
      <c r="D14" s="704" t="n">
        <v>322</v>
      </c>
      <c r="E14" s="702" t="n">
        <v>0</v>
      </c>
      <c r="F14" s="703" t="n">
        <v>0</v>
      </c>
      <c r="G14" s="704" t="n">
        <v>0</v>
      </c>
      <c r="H14" s="705" t="n">
        <v>202</v>
      </c>
      <c r="I14" s="706" t="n">
        <v>120</v>
      </c>
      <c r="J14" s="707" t="n">
        <v>322</v>
      </c>
    </row>
    <row r="15" customFormat="false" ht="12.75" hidden="false" customHeight="false" outlineLevel="0" collapsed="false">
      <c r="A15" s="309" t="s">
        <v>177</v>
      </c>
      <c r="B15" s="696"/>
      <c r="C15" s="697"/>
      <c r="D15" s="698"/>
      <c r="E15" s="696"/>
      <c r="F15" s="697"/>
      <c r="G15" s="698"/>
      <c r="H15" s="699"/>
      <c r="I15" s="700"/>
      <c r="J15" s="701"/>
    </row>
    <row r="16" customFormat="false" ht="12.75" hidden="false" customHeight="false" outlineLevel="0" collapsed="false">
      <c r="A16" s="344" t="s">
        <v>260</v>
      </c>
      <c r="B16" s="696" t="n">
        <v>0</v>
      </c>
      <c r="C16" s="708" t="n">
        <v>0</v>
      </c>
      <c r="D16" s="698" t="n">
        <v>0</v>
      </c>
      <c r="E16" s="696" t="n">
        <v>149</v>
      </c>
      <c r="F16" s="708" t="n">
        <v>2</v>
      </c>
      <c r="G16" s="698" t="n">
        <v>151</v>
      </c>
      <c r="H16" s="699" t="n">
        <v>149</v>
      </c>
      <c r="I16" s="700" t="n">
        <v>2</v>
      </c>
      <c r="J16" s="701" t="n">
        <v>151</v>
      </c>
    </row>
    <row r="17" customFormat="false" ht="12.75" hidden="false" customHeight="false" outlineLevel="0" collapsed="false">
      <c r="A17" s="344" t="s">
        <v>261</v>
      </c>
      <c r="B17" s="702" t="n">
        <v>0</v>
      </c>
      <c r="C17" s="703" t="n">
        <v>0</v>
      </c>
      <c r="D17" s="704" t="n">
        <v>0</v>
      </c>
      <c r="E17" s="702" t="n">
        <v>53</v>
      </c>
      <c r="F17" s="703" t="n">
        <v>9</v>
      </c>
      <c r="G17" s="704" t="n">
        <v>62</v>
      </c>
      <c r="H17" s="705" t="n">
        <v>53</v>
      </c>
      <c r="I17" s="706" t="n">
        <v>9</v>
      </c>
      <c r="J17" s="707" t="n">
        <v>62</v>
      </c>
    </row>
    <row r="18" customFormat="false" ht="12.75" hidden="false" customHeight="false" outlineLevel="0" collapsed="false">
      <c r="A18" s="309" t="s">
        <v>179</v>
      </c>
      <c r="B18" s="696"/>
      <c r="C18" s="697"/>
      <c r="D18" s="698"/>
      <c r="E18" s="696"/>
      <c r="F18" s="697"/>
      <c r="G18" s="698"/>
      <c r="H18" s="699"/>
      <c r="I18" s="700"/>
      <c r="J18" s="701"/>
    </row>
    <row r="19" customFormat="false" ht="12.75" hidden="false" customHeight="false" outlineLevel="0" collapsed="false">
      <c r="A19" s="344" t="s">
        <v>264</v>
      </c>
      <c r="B19" s="696" t="n">
        <v>30</v>
      </c>
      <c r="C19" s="708" t="n">
        <v>69</v>
      </c>
      <c r="D19" s="698" t="n">
        <v>99</v>
      </c>
      <c r="E19" s="696" t="n">
        <v>47</v>
      </c>
      <c r="F19" s="708" t="n">
        <v>118</v>
      </c>
      <c r="G19" s="698" t="n">
        <v>165</v>
      </c>
      <c r="H19" s="699" t="n">
        <v>77</v>
      </c>
      <c r="I19" s="700" t="n">
        <v>187</v>
      </c>
      <c r="J19" s="701" t="n">
        <v>264</v>
      </c>
    </row>
    <row r="20" customFormat="false" ht="12.75" hidden="false" customHeight="false" outlineLevel="0" collapsed="false">
      <c r="A20" s="338" t="s">
        <v>265</v>
      </c>
      <c r="B20" s="696" t="n">
        <v>0</v>
      </c>
      <c r="C20" s="708" t="n">
        <v>1</v>
      </c>
      <c r="D20" s="698" t="n">
        <v>1</v>
      </c>
      <c r="E20" s="696" t="n">
        <v>0</v>
      </c>
      <c r="F20" s="708" t="n">
        <v>0</v>
      </c>
      <c r="G20" s="698" t="n">
        <v>0</v>
      </c>
      <c r="H20" s="699" t="n">
        <v>0</v>
      </c>
      <c r="I20" s="700" t="n">
        <v>1</v>
      </c>
      <c r="J20" s="701" t="n">
        <v>1</v>
      </c>
    </row>
    <row r="21" customFormat="false" ht="12.75" hidden="false" customHeight="false" outlineLevel="0" collapsed="false">
      <c r="A21" s="338" t="s">
        <v>266</v>
      </c>
      <c r="B21" s="696" t="n">
        <v>0</v>
      </c>
      <c r="C21" s="708" t="n">
        <v>2</v>
      </c>
      <c r="D21" s="698" t="n">
        <v>2</v>
      </c>
      <c r="E21" s="696" t="n">
        <v>0</v>
      </c>
      <c r="F21" s="708" t="n">
        <v>0</v>
      </c>
      <c r="G21" s="698" t="n">
        <v>0</v>
      </c>
      <c r="H21" s="699" t="n">
        <v>0</v>
      </c>
      <c r="I21" s="700" t="n">
        <v>2</v>
      </c>
      <c r="J21" s="701" t="n">
        <v>2</v>
      </c>
    </row>
    <row r="22" customFormat="false" ht="12.75" hidden="false" customHeight="false" outlineLevel="0" collapsed="false">
      <c r="A22" s="338" t="s">
        <v>267</v>
      </c>
      <c r="B22" s="696" t="n">
        <v>2</v>
      </c>
      <c r="C22" s="708" t="n">
        <v>2</v>
      </c>
      <c r="D22" s="698" t="n">
        <v>4</v>
      </c>
      <c r="E22" s="696" t="n">
        <v>0</v>
      </c>
      <c r="F22" s="708" t="n">
        <v>0</v>
      </c>
      <c r="G22" s="698" t="n">
        <v>0</v>
      </c>
      <c r="H22" s="699" t="n">
        <v>2</v>
      </c>
      <c r="I22" s="700" t="n">
        <v>2</v>
      </c>
      <c r="J22" s="701" t="n">
        <v>4</v>
      </c>
    </row>
    <row r="23" customFormat="false" ht="12.75" hidden="false" customHeight="false" outlineLevel="0" collapsed="false">
      <c r="A23" s="344" t="s">
        <v>268</v>
      </c>
      <c r="B23" s="702" t="n">
        <v>32</v>
      </c>
      <c r="C23" s="709" t="n">
        <v>72</v>
      </c>
      <c r="D23" s="710" t="n">
        <v>104</v>
      </c>
      <c r="E23" s="702" t="n">
        <v>0</v>
      </c>
      <c r="F23" s="703" t="n">
        <v>0</v>
      </c>
      <c r="G23" s="704" t="n">
        <v>0</v>
      </c>
      <c r="H23" s="705" t="n">
        <v>32</v>
      </c>
      <c r="I23" s="706" t="n">
        <v>72</v>
      </c>
      <c r="J23" s="707" t="n">
        <v>104</v>
      </c>
    </row>
    <row r="24" s="137" customFormat="true" ht="12.75" hidden="false" customHeight="false" outlineLevel="0" collapsed="false">
      <c r="A24" s="320"/>
      <c r="B24" s="711"/>
      <c r="C24" s="712"/>
      <c r="D24" s="713"/>
      <c r="E24" s="714"/>
      <c r="F24" s="715"/>
      <c r="G24" s="713"/>
      <c r="H24" s="714"/>
      <c r="I24" s="711"/>
      <c r="J24" s="716"/>
    </row>
    <row r="25" customFormat="false" ht="15" hidden="false" customHeight="true" outlineLevel="0" collapsed="false">
      <c r="A25" s="306" t="s">
        <v>181</v>
      </c>
      <c r="B25" s="717" t="n">
        <v>5534</v>
      </c>
      <c r="C25" s="718" t="n">
        <v>5424</v>
      </c>
      <c r="D25" s="719" t="n">
        <v>10958</v>
      </c>
      <c r="E25" s="720" t="n">
        <v>2042</v>
      </c>
      <c r="F25" s="718" t="n">
        <v>3143</v>
      </c>
      <c r="G25" s="719" t="n">
        <v>5185</v>
      </c>
      <c r="H25" s="717" t="n">
        <v>7576</v>
      </c>
      <c r="I25" s="717" t="n">
        <v>8567</v>
      </c>
      <c r="J25" s="721" t="n">
        <v>16143</v>
      </c>
    </row>
    <row r="26" customFormat="false" ht="12.75" hidden="false" customHeight="false" outlineLevel="0" collapsed="false">
      <c r="A26" s="309" t="s">
        <v>88</v>
      </c>
      <c r="B26" s="722"/>
      <c r="C26" s="722"/>
      <c r="D26" s="723"/>
      <c r="E26" s="722"/>
      <c r="F26" s="722"/>
      <c r="G26" s="723"/>
      <c r="H26" s="722"/>
      <c r="I26" s="722"/>
      <c r="J26" s="724"/>
    </row>
    <row r="27" customFormat="false" ht="12.75" hidden="false" customHeight="false" outlineLevel="0" collapsed="false">
      <c r="A27" s="338" t="s">
        <v>272</v>
      </c>
      <c r="B27" s="696" t="n">
        <v>89</v>
      </c>
      <c r="C27" s="708" t="n">
        <v>18</v>
      </c>
      <c r="D27" s="698" t="n">
        <v>107</v>
      </c>
      <c r="E27" s="696" t="n">
        <v>38</v>
      </c>
      <c r="F27" s="708" t="n">
        <v>0</v>
      </c>
      <c r="G27" s="698" t="n">
        <v>38</v>
      </c>
      <c r="H27" s="725" t="n">
        <v>127</v>
      </c>
      <c r="I27" s="726" t="n">
        <v>18</v>
      </c>
      <c r="J27" s="701" t="n">
        <v>145</v>
      </c>
    </row>
    <row r="28" customFormat="false" ht="12.75" hidden="false" customHeight="false" outlineLevel="0" collapsed="false">
      <c r="A28" s="344" t="s">
        <v>273</v>
      </c>
      <c r="B28" s="702" t="n">
        <v>32</v>
      </c>
      <c r="C28" s="703" t="n">
        <v>8</v>
      </c>
      <c r="D28" s="704" t="n">
        <v>40</v>
      </c>
      <c r="E28" s="702" t="n">
        <v>0</v>
      </c>
      <c r="F28" s="703" t="n">
        <v>0</v>
      </c>
      <c r="G28" s="704" t="n">
        <v>0</v>
      </c>
      <c r="H28" s="727" t="n">
        <v>32</v>
      </c>
      <c r="I28" s="728" t="n">
        <v>8</v>
      </c>
      <c r="J28" s="707" t="n">
        <v>40</v>
      </c>
    </row>
    <row r="29" customFormat="false" ht="12.75" hidden="false" customHeight="false" outlineLevel="0" collapsed="false">
      <c r="A29" s="309" t="s">
        <v>92</v>
      </c>
      <c r="B29" s="696"/>
      <c r="C29" s="696"/>
      <c r="D29" s="729"/>
      <c r="E29" s="696"/>
      <c r="F29" s="696"/>
      <c r="G29" s="729"/>
      <c r="H29" s="699"/>
      <c r="I29" s="699"/>
      <c r="J29" s="730"/>
    </row>
    <row r="30" customFormat="false" ht="12.75" hidden="false" customHeight="false" outlineLevel="0" collapsed="false">
      <c r="A30" s="344" t="s">
        <v>279</v>
      </c>
      <c r="B30" s="702" t="n">
        <v>18</v>
      </c>
      <c r="C30" s="703" t="n">
        <v>23</v>
      </c>
      <c r="D30" s="704" t="n">
        <v>41</v>
      </c>
      <c r="E30" s="702" t="n">
        <v>0</v>
      </c>
      <c r="F30" s="703" t="n">
        <v>0</v>
      </c>
      <c r="G30" s="704" t="n">
        <v>0</v>
      </c>
      <c r="H30" s="727" t="n">
        <v>18</v>
      </c>
      <c r="I30" s="706" t="n">
        <v>23</v>
      </c>
      <c r="J30" s="716" t="n">
        <v>41</v>
      </c>
    </row>
    <row r="31" customFormat="false" ht="12.75" hidden="false" customHeight="false" outlineLevel="0" collapsed="false">
      <c r="A31" s="309" t="s">
        <v>178</v>
      </c>
      <c r="B31" s="696"/>
      <c r="C31" s="696"/>
      <c r="D31" s="729"/>
      <c r="E31" s="696"/>
      <c r="F31" s="696"/>
      <c r="G31" s="729"/>
      <c r="H31" s="699"/>
      <c r="I31" s="699"/>
      <c r="J31" s="730"/>
    </row>
    <row r="32" customFormat="false" ht="12.75" hidden="false" customHeight="false" outlineLevel="0" collapsed="false">
      <c r="A32" s="344" t="s">
        <v>280</v>
      </c>
      <c r="B32" s="696" t="n">
        <v>30</v>
      </c>
      <c r="C32" s="708" t="n">
        <v>66</v>
      </c>
      <c r="D32" s="698" t="n">
        <v>96</v>
      </c>
      <c r="E32" s="696" t="n">
        <v>0</v>
      </c>
      <c r="F32" s="708" t="n">
        <v>0</v>
      </c>
      <c r="G32" s="698" t="n">
        <v>0</v>
      </c>
      <c r="H32" s="725" t="n">
        <v>30</v>
      </c>
      <c r="I32" s="726" t="n">
        <v>66</v>
      </c>
      <c r="J32" s="701" t="n">
        <v>96</v>
      </c>
    </row>
    <row r="33" customFormat="false" ht="12.75" hidden="false" customHeight="false" outlineLevel="0" collapsed="false">
      <c r="A33" s="309" t="s">
        <v>94</v>
      </c>
      <c r="B33" s="731"/>
      <c r="C33" s="731"/>
      <c r="D33" s="732"/>
      <c r="E33" s="731"/>
      <c r="F33" s="731"/>
      <c r="G33" s="732"/>
      <c r="H33" s="733"/>
      <c r="I33" s="734"/>
      <c r="J33" s="735"/>
    </row>
    <row r="34" customFormat="false" ht="12.75" hidden="false" customHeight="false" outlineLevel="0" collapsed="false">
      <c r="A34" s="345" t="s">
        <v>283</v>
      </c>
      <c r="B34" s="696" t="n">
        <v>4</v>
      </c>
      <c r="C34" s="708" t="n">
        <v>103</v>
      </c>
      <c r="D34" s="698" t="n">
        <v>107</v>
      </c>
      <c r="E34" s="696" t="n">
        <v>1</v>
      </c>
      <c r="F34" s="708" t="n">
        <v>57</v>
      </c>
      <c r="G34" s="698" t="n">
        <v>58</v>
      </c>
      <c r="H34" s="725" t="n">
        <v>5</v>
      </c>
      <c r="I34" s="726" t="n">
        <v>160</v>
      </c>
      <c r="J34" s="701" t="n">
        <v>165</v>
      </c>
    </row>
    <row r="35" customFormat="false" ht="12.75" hidden="false" customHeight="false" outlineLevel="0" collapsed="false">
      <c r="A35" s="338" t="s">
        <v>284</v>
      </c>
      <c r="B35" s="696" t="n">
        <v>1</v>
      </c>
      <c r="C35" s="708" t="n">
        <v>14</v>
      </c>
      <c r="D35" s="698" t="n">
        <v>15</v>
      </c>
      <c r="E35" s="696" t="n">
        <v>5</v>
      </c>
      <c r="F35" s="708" t="n">
        <v>24</v>
      </c>
      <c r="G35" s="698" t="n">
        <v>29</v>
      </c>
      <c r="H35" s="725" t="n">
        <v>6</v>
      </c>
      <c r="I35" s="700" t="n">
        <v>38</v>
      </c>
      <c r="J35" s="736" t="n">
        <v>44</v>
      </c>
    </row>
    <row r="36" customFormat="false" ht="12.75" hidden="false" customHeight="false" outlineLevel="0" collapsed="false">
      <c r="A36" s="338" t="s">
        <v>285</v>
      </c>
      <c r="B36" s="696" t="n">
        <v>10</v>
      </c>
      <c r="C36" s="708" t="n">
        <v>42</v>
      </c>
      <c r="D36" s="698" t="n">
        <v>52</v>
      </c>
      <c r="E36" s="696" t="n">
        <v>13</v>
      </c>
      <c r="F36" s="708" t="n">
        <v>44</v>
      </c>
      <c r="G36" s="698" t="n">
        <v>57</v>
      </c>
      <c r="H36" s="725" t="n">
        <v>23</v>
      </c>
      <c r="I36" s="700" t="n">
        <v>86</v>
      </c>
      <c r="J36" s="701" t="n">
        <v>109</v>
      </c>
    </row>
    <row r="37" customFormat="false" ht="12.75" hidden="false" customHeight="false" outlineLevel="0" collapsed="false">
      <c r="A37" s="344" t="s">
        <v>286</v>
      </c>
      <c r="B37" s="696" t="n">
        <v>3</v>
      </c>
      <c r="C37" s="708" t="n">
        <v>47</v>
      </c>
      <c r="D37" s="698" t="n">
        <v>50</v>
      </c>
      <c r="E37" s="696" t="n">
        <v>0</v>
      </c>
      <c r="F37" s="708" t="n">
        <v>0</v>
      </c>
      <c r="G37" s="698" t="n">
        <v>0</v>
      </c>
      <c r="H37" s="725" t="n">
        <v>3</v>
      </c>
      <c r="I37" s="726" t="n">
        <v>47</v>
      </c>
      <c r="J37" s="701" t="n">
        <v>50</v>
      </c>
    </row>
    <row r="38" customFormat="false" ht="12.75" hidden="false" customHeight="false" outlineLevel="0" collapsed="false">
      <c r="A38" s="309" t="s">
        <v>179</v>
      </c>
      <c r="B38" s="731"/>
      <c r="C38" s="731"/>
      <c r="D38" s="732"/>
      <c r="E38" s="731"/>
      <c r="F38" s="731"/>
      <c r="G38" s="732"/>
      <c r="H38" s="733"/>
      <c r="I38" s="734"/>
      <c r="J38" s="735"/>
    </row>
    <row r="39" customFormat="false" ht="12.75" hidden="false" customHeight="false" outlineLevel="0" collapsed="false">
      <c r="A39" s="320" t="s">
        <v>287</v>
      </c>
      <c r="B39" s="696" t="n">
        <v>12</v>
      </c>
      <c r="C39" s="708" t="n">
        <v>43</v>
      </c>
      <c r="D39" s="698" t="n">
        <v>55</v>
      </c>
      <c r="E39" s="696" t="n">
        <v>26</v>
      </c>
      <c r="F39" s="708" t="n">
        <v>35</v>
      </c>
      <c r="G39" s="698" t="n">
        <v>61</v>
      </c>
      <c r="H39" s="737" t="n">
        <v>38</v>
      </c>
      <c r="I39" s="738" t="n">
        <v>78</v>
      </c>
      <c r="J39" s="736" t="n">
        <v>116</v>
      </c>
    </row>
    <row r="40" customFormat="false" ht="12.75" hidden="false" customHeight="false" outlineLevel="0" collapsed="false">
      <c r="A40" s="320" t="s">
        <v>288</v>
      </c>
      <c r="B40" s="696" t="n">
        <v>24</v>
      </c>
      <c r="C40" s="708" t="n">
        <v>90</v>
      </c>
      <c r="D40" s="698" t="n">
        <v>114</v>
      </c>
      <c r="E40" s="696" t="n">
        <v>39</v>
      </c>
      <c r="F40" s="708" t="n">
        <v>46</v>
      </c>
      <c r="G40" s="698" t="n">
        <v>85</v>
      </c>
      <c r="H40" s="725" t="n">
        <v>63</v>
      </c>
      <c r="I40" s="700" t="n">
        <v>136</v>
      </c>
      <c r="J40" s="736" t="n">
        <v>199</v>
      </c>
    </row>
    <row r="41" customFormat="false" ht="12.75" hidden="false" customHeight="false" outlineLevel="0" collapsed="false">
      <c r="A41" s="320" t="s">
        <v>289</v>
      </c>
      <c r="B41" s="696" t="n">
        <v>53</v>
      </c>
      <c r="C41" s="708" t="n">
        <v>94</v>
      </c>
      <c r="D41" s="698" t="n">
        <v>147</v>
      </c>
      <c r="E41" s="696" t="n">
        <v>65</v>
      </c>
      <c r="F41" s="708" t="n">
        <v>54</v>
      </c>
      <c r="G41" s="698" t="n">
        <v>119</v>
      </c>
      <c r="H41" s="725" t="n">
        <v>118</v>
      </c>
      <c r="I41" s="726" t="n">
        <v>148</v>
      </c>
      <c r="J41" s="701" t="n">
        <v>266</v>
      </c>
    </row>
    <row r="42" customFormat="false" ht="12.75" hidden="false" customHeight="false" outlineLevel="0" collapsed="false">
      <c r="A42" s="338" t="s">
        <v>290</v>
      </c>
      <c r="B42" s="696" t="n">
        <v>26</v>
      </c>
      <c r="C42" s="708" t="n">
        <v>140</v>
      </c>
      <c r="D42" s="698" t="n">
        <v>166</v>
      </c>
      <c r="E42" s="696" t="n">
        <v>22</v>
      </c>
      <c r="F42" s="708" t="n">
        <v>127</v>
      </c>
      <c r="G42" s="698" t="n">
        <v>149</v>
      </c>
      <c r="H42" s="725" t="n">
        <v>48</v>
      </c>
      <c r="I42" s="726" t="n">
        <v>267</v>
      </c>
      <c r="J42" s="701" t="n">
        <v>315</v>
      </c>
    </row>
    <row r="43" customFormat="false" ht="12.75" hidden="false" customHeight="false" outlineLevel="0" collapsed="false">
      <c r="A43" s="344" t="s">
        <v>291</v>
      </c>
      <c r="B43" s="696" t="n">
        <v>9</v>
      </c>
      <c r="C43" s="708" t="n">
        <v>45</v>
      </c>
      <c r="D43" s="698" t="n">
        <v>54</v>
      </c>
      <c r="E43" s="696" t="n">
        <v>7</v>
      </c>
      <c r="F43" s="708" t="n">
        <v>43</v>
      </c>
      <c r="G43" s="698" t="n">
        <v>50</v>
      </c>
      <c r="H43" s="725" t="n">
        <v>16</v>
      </c>
      <c r="I43" s="726" t="n">
        <v>88</v>
      </c>
      <c r="J43" s="701" t="n">
        <v>104</v>
      </c>
    </row>
    <row r="44" customFormat="false" ht="12.75" hidden="false" customHeight="false" outlineLevel="0" collapsed="false">
      <c r="A44" s="344" t="s">
        <v>265</v>
      </c>
      <c r="B44" s="696" t="n">
        <v>34</v>
      </c>
      <c r="C44" s="708" t="n">
        <v>192</v>
      </c>
      <c r="D44" s="698" t="n">
        <v>226</v>
      </c>
      <c r="E44" s="696" t="n">
        <v>48</v>
      </c>
      <c r="F44" s="708" t="n">
        <v>321</v>
      </c>
      <c r="G44" s="698" t="n">
        <v>369</v>
      </c>
      <c r="H44" s="725" t="n">
        <v>82</v>
      </c>
      <c r="I44" s="726" t="n">
        <v>513</v>
      </c>
      <c r="J44" s="701" t="n">
        <v>595</v>
      </c>
    </row>
    <row r="45" customFormat="false" ht="12.75" hidden="false" customHeight="false" outlineLevel="0" collapsed="false">
      <c r="A45" s="344" t="s">
        <v>292</v>
      </c>
      <c r="B45" s="696" t="n">
        <v>36</v>
      </c>
      <c r="C45" s="708" t="n">
        <v>138</v>
      </c>
      <c r="D45" s="698" t="n">
        <v>174</v>
      </c>
      <c r="E45" s="696" t="n">
        <v>104</v>
      </c>
      <c r="F45" s="708" t="n">
        <v>266</v>
      </c>
      <c r="G45" s="698" t="n">
        <v>370</v>
      </c>
      <c r="H45" s="725" t="n">
        <v>140</v>
      </c>
      <c r="I45" s="726" t="n">
        <v>404</v>
      </c>
      <c r="J45" s="701" t="n">
        <v>544</v>
      </c>
    </row>
    <row r="46" customFormat="false" ht="12.75" hidden="false" customHeight="false" outlineLevel="0" collapsed="false">
      <c r="A46" s="344" t="s">
        <v>293</v>
      </c>
      <c r="B46" s="696" t="n">
        <v>75</v>
      </c>
      <c r="C46" s="708" t="n">
        <v>272</v>
      </c>
      <c r="D46" s="698" t="n">
        <v>347</v>
      </c>
      <c r="E46" s="696" t="n">
        <v>90</v>
      </c>
      <c r="F46" s="708" t="n">
        <v>199</v>
      </c>
      <c r="G46" s="698" t="n">
        <v>289</v>
      </c>
      <c r="H46" s="725" t="n">
        <v>165</v>
      </c>
      <c r="I46" s="700" t="n">
        <v>471</v>
      </c>
      <c r="J46" s="701" t="n">
        <v>636</v>
      </c>
    </row>
    <row r="47" customFormat="false" ht="12.75" hidden="false" customHeight="false" outlineLevel="0" collapsed="false">
      <c r="A47" s="344" t="s">
        <v>294</v>
      </c>
      <c r="B47" s="702" t="n">
        <v>16</v>
      </c>
      <c r="C47" s="703" t="n">
        <v>40</v>
      </c>
      <c r="D47" s="704" t="n">
        <v>56</v>
      </c>
      <c r="E47" s="702" t="n">
        <v>41</v>
      </c>
      <c r="F47" s="703" t="n">
        <v>129</v>
      </c>
      <c r="G47" s="704" t="n">
        <v>170</v>
      </c>
      <c r="H47" s="727" t="n">
        <v>57</v>
      </c>
      <c r="I47" s="728" t="n">
        <v>169</v>
      </c>
      <c r="J47" s="707" t="n">
        <v>226</v>
      </c>
    </row>
    <row r="48" customFormat="false" ht="12.75" hidden="false" customHeight="false" outlineLevel="0" collapsed="false">
      <c r="A48" s="309" t="s">
        <v>96</v>
      </c>
      <c r="B48" s="731"/>
      <c r="C48" s="731"/>
      <c r="D48" s="732"/>
      <c r="E48" s="731"/>
      <c r="F48" s="731"/>
      <c r="G48" s="732"/>
      <c r="H48" s="733"/>
      <c r="I48" s="734"/>
      <c r="J48" s="735"/>
    </row>
    <row r="49" customFormat="false" ht="12.75" hidden="false" customHeight="false" outlineLevel="0" collapsed="false">
      <c r="A49" s="338" t="s">
        <v>295</v>
      </c>
      <c r="B49" s="696" t="n">
        <v>40</v>
      </c>
      <c r="C49" s="708" t="n">
        <v>2</v>
      </c>
      <c r="D49" s="698" t="n">
        <v>42</v>
      </c>
      <c r="E49" s="696" t="n">
        <v>56</v>
      </c>
      <c r="F49" s="708" t="n">
        <v>5</v>
      </c>
      <c r="G49" s="698" t="n">
        <v>61</v>
      </c>
      <c r="H49" s="737" t="n">
        <v>96</v>
      </c>
      <c r="I49" s="738" t="n">
        <v>7</v>
      </c>
      <c r="J49" s="736" t="n">
        <v>103</v>
      </c>
    </row>
    <row r="50" customFormat="false" ht="12.75" hidden="false" customHeight="false" outlineLevel="0" collapsed="false">
      <c r="A50" s="338" t="s">
        <v>296</v>
      </c>
      <c r="B50" s="696" t="n">
        <v>34</v>
      </c>
      <c r="C50" s="708" t="n">
        <v>3</v>
      </c>
      <c r="D50" s="698" t="n">
        <v>37</v>
      </c>
      <c r="E50" s="696" t="n">
        <v>0</v>
      </c>
      <c r="F50" s="708" t="n">
        <v>0</v>
      </c>
      <c r="G50" s="698" t="n">
        <v>0</v>
      </c>
      <c r="H50" s="699" t="n">
        <v>34</v>
      </c>
      <c r="I50" s="726" t="n">
        <v>3</v>
      </c>
      <c r="J50" s="701" t="n">
        <v>37</v>
      </c>
    </row>
    <row r="51" customFormat="false" ht="12.75" hidden="false" customHeight="false" outlineLevel="0" collapsed="false">
      <c r="A51" s="344" t="s">
        <v>297</v>
      </c>
      <c r="B51" s="702" t="n">
        <v>30</v>
      </c>
      <c r="C51" s="703" t="n">
        <v>2</v>
      </c>
      <c r="D51" s="704" t="n">
        <v>32</v>
      </c>
      <c r="E51" s="702" t="n">
        <v>0</v>
      </c>
      <c r="F51" s="703" t="n">
        <v>0</v>
      </c>
      <c r="G51" s="704" t="n">
        <v>0</v>
      </c>
      <c r="H51" s="727" t="n">
        <v>30</v>
      </c>
      <c r="I51" s="728" t="n">
        <v>2</v>
      </c>
      <c r="J51" s="707" t="n">
        <v>32</v>
      </c>
    </row>
    <row r="52" customFormat="false" ht="12.75" hidden="false" customHeight="false" outlineLevel="0" collapsed="false">
      <c r="A52" s="309" t="s">
        <v>184</v>
      </c>
      <c r="B52" s="731"/>
      <c r="C52" s="731"/>
      <c r="D52" s="732"/>
      <c r="E52" s="731"/>
      <c r="F52" s="731"/>
      <c r="G52" s="732"/>
      <c r="H52" s="733"/>
      <c r="I52" s="734"/>
      <c r="J52" s="735"/>
    </row>
    <row r="53" customFormat="false" ht="12.75" hidden="false" customHeight="false" outlineLevel="0" collapsed="false">
      <c r="A53" s="344" t="s">
        <v>299</v>
      </c>
      <c r="B53" s="696" t="n">
        <v>34</v>
      </c>
      <c r="C53" s="708" t="n">
        <v>1</v>
      </c>
      <c r="D53" s="698" t="n">
        <v>35</v>
      </c>
      <c r="E53" s="696" t="n">
        <v>0</v>
      </c>
      <c r="F53" s="708" t="n">
        <v>0</v>
      </c>
      <c r="G53" s="698" t="n">
        <v>0</v>
      </c>
      <c r="H53" s="725" t="n">
        <v>34</v>
      </c>
      <c r="I53" s="726" t="n">
        <v>1</v>
      </c>
      <c r="J53" s="701" t="n">
        <v>35</v>
      </c>
    </row>
    <row r="54" customFormat="false" ht="12.75" hidden="false" customHeight="false" outlineLevel="0" collapsed="false">
      <c r="A54" s="320" t="s">
        <v>300</v>
      </c>
      <c r="B54" s="696" t="n">
        <v>49</v>
      </c>
      <c r="C54" s="708" t="n">
        <v>0</v>
      </c>
      <c r="D54" s="698" t="n">
        <v>49</v>
      </c>
      <c r="E54" s="696" t="n">
        <v>0</v>
      </c>
      <c r="F54" s="708" t="n">
        <v>0</v>
      </c>
      <c r="G54" s="698" t="n">
        <v>0</v>
      </c>
      <c r="H54" s="725" t="n">
        <v>49</v>
      </c>
      <c r="I54" s="700" t="n">
        <v>0</v>
      </c>
      <c r="J54" s="701" t="n">
        <v>49</v>
      </c>
    </row>
    <row r="55" customFormat="false" ht="12.75" hidden="false" customHeight="false" outlineLevel="0" collapsed="false">
      <c r="A55" s="344" t="s">
        <v>301</v>
      </c>
      <c r="B55" s="702" t="n">
        <v>50</v>
      </c>
      <c r="C55" s="703" t="n">
        <v>1</v>
      </c>
      <c r="D55" s="704" t="n">
        <v>51</v>
      </c>
      <c r="E55" s="702" t="n">
        <v>0</v>
      </c>
      <c r="F55" s="703" t="n">
        <v>0</v>
      </c>
      <c r="G55" s="704" t="n">
        <v>0</v>
      </c>
      <c r="H55" s="727" t="n">
        <v>50</v>
      </c>
      <c r="I55" s="728" t="n">
        <v>1</v>
      </c>
      <c r="J55" s="707" t="n">
        <v>51</v>
      </c>
    </row>
    <row r="56" customFormat="false" ht="12.75" hidden="false" customHeight="false" outlineLevel="0" collapsed="false">
      <c r="A56" s="309" t="s">
        <v>98</v>
      </c>
      <c r="B56" s="731"/>
      <c r="C56" s="731"/>
      <c r="D56" s="732"/>
      <c r="E56" s="731"/>
      <c r="F56" s="731"/>
      <c r="G56" s="732"/>
      <c r="H56" s="733"/>
      <c r="I56" s="734"/>
      <c r="J56" s="735"/>
    </row>
    <row r="57" customFormat="false" ht="12.75" hidden="false" customHeight="false" outlineLevel="0" collapsed="false">
      <c r="A57" s="320" t="s">
        <v>302</v>
      </c>
      <c r="B57" s="696" t="n">
        <v>270</v>
      </c>
      <c r="C57" s="708" t="n">
        <v>8</v>
      </c>
      <c r="D57" s="698" t="n">
        <v>278</v>
      </c>
      <c r="E57" s="696" t="n">
        <v>104</v>
      </c>
      <c r="F57" s="708" t="n">
        <v>2</v>
      </c>
      <c r="G57" s="698" t="n">
        <v>106</v>
      </c>
      <c r="H57" s="725" t="n">
        <v>374</v>
      </c>
      <c r="I57" s="726" t="n">
        <v>10</v>
      </c>
      <c r="J57" s="701" t="n">
        <v>384</v>
      </c>
    </row>
    <row r="58" customFormat="false" ht="12.75" hidden="false" customHeight="false" outlineLevel="0" collapsed="false">
      <c r="A58" s="344" t="s">
        <v>303</v>
      </c>
      <c r="B58" s="696" t="n">
        <v>261</v>
      </c>
      <c r="C58" s="708" t="n">
        <v>10</v>
      </c>
      <c r="D58" s="698" t="n">
        <v>271</v>
      </c>
      <c r="E58" s="696" t="n">
        <v>0</v>
      </c>
      <c r="F58" s="708" t="n">
        <v>0</v>
      </c>
      <c r="G58" s="698" t="n">
        <v>0</v>
      </c>
      <c r="H58" s="725" t="n">
        <v>261</v>
      </c>
      <c r="I58" s="726" t="n">
        <v>10</v>
      </c>
      <c r="J58" s="701" t="n">
        <v>271</v>
      </c>
    </row>
    <row r="59" customFormat="false" ht="12.75" hidden="false" customHeight="false" outlineLevel="0" collapsed="false">
      <c r="A59" s="345" t="s">
        <v>304</v>
      </c>
      <c r="B59" s="696" t="n">
        <v>122</v>
      </c>
      <c r="C59" s="708" t="n">
        <v>3</v>
      </c>
      <c r="D59" s="698" t="n">
        <v>125</v>
      </c>
      <c r="E59" s="696" t="n">
        <v>46</v>
      </c>
      <c r="F59" s="708" t="n">
        <v>2</v>
      </c>
      <c r="G59" s="698" t="n">
        <v>48</v>
      </c>
      <c r="H59" s="725" t="n">
        <v>168</v>
      </c>
      <c r="I59" s="726" t="n">
        <v>5</v>
      </c>
      <c r="J59" s="701" t="n">
        <v>173</v>
      </c>
    </row>
    <row r="60" customFormat="false" ht="12.75" hidden="false" customHeight="false" outlineLevel="0" collapsed="false">
      <c r="A60" s="344" t="s">
        <v>305</v>
      </c>
      <c r="B60" s="702" t="n">
        <v>170</v>
      </c>
      <c r="C60" s="703" t="n">
        <v>5</v>
      </c>
      <c r="D60" s="704" t="n">
        <v>175</v>
      </c>
      <c r="E60" s="702" t="n">
        <v>0</v>
      </c>
      <c r="F60" s="703" t="n">
        <v>0</v>
      </c>
      <c r="G60" s="704" t="n">
        <v>0</v>
      </c>
      <c r="H60" s="727" t="n">
        <v>170</v>
      </c>
      <c r="I60" s="728" t="n">
        <v>5</v>
      </c>
      <c r="J60" s="707" t="n">
        <v>175</v>
      </c>
    </row>
    <row r="61" customFormat="false" ht="12.75" hidden="false" customHeight="false" outlineLevel="0" collapsed="false">
      <c r="A61" s="309" t="s">
        <v>253</v>
      </c>
      <c r="B61" s="731"/>
      <c r="C61" s="731"/>
      <c r="D61" s="732"/>
      <c r="E61" s="731"/>
      <c r="F61" s="731"/>
      <c r="G61" s="732"/>
      <c r="H61" s="733"/>
      <c r="I61" s="734"/>
      <c r="J61" s="735"/>
    </row>
    <row r="62" customFormat="false" ht="12.75" hidden="false" customHeight="false" outlineLevel="0" collapsed="false">
      <c r="A62" s="345" t="s">
        <v>307</v>
      </c>
      <c r="B62" s="696" t="n">
        <v>92</v>
      </c>
      <c r="C62" s="708" t="n">
        <v>6</v>
      </c>
      <c r="D62" s="698" t="n">
        <v>98</v>
      </c>
      <c r="E62" s="696" t="n">
        <v>0</v>
      </c>
      <c r="F62" s="708" t="n">
        <v>0</v>
      </c>
      <c r="G62" s="698" t="n">
        <v>0</v>
      </c>
      <c r="H62" s="725" t="n">
        <v>92</v>
      </c>
      <c r="I62" s="726" t="n">
        <v>6</v>
      </c>
      <c r="J62" s="701" t="n">
        <v>98</v>
      </c>
    </row>
    <row r="63" customFormat="false" ht="12.75" hidden="false" customHeight="false" outlineLevel="0" collapsed="false">
      <c r="A63" s="338" t="s">
        <v>308</v>
      </c>
      <c r="B63" s="702" t="n">
        <v>43</v>
      </c>
      <c r="C63" s="703" t="n">
        <v>5</v>
      </c>
      <c r="D63" s="704" t="n">
        <v>48</v>
      </c>
      <c r="E63" s="702" t="n">
        <v>0</v>
      </c>
      <c r="F63" s="703" t="n">
        <v>0</v>
      </c>
      <c r="G63" s="704" t="n">
        <v>0</v>
      </c>
      <c r="H63" s="727" t="n">
        <v>43</v>
      </c>
      <c r="I63" s="706" t="n">
        <v>5</v>
      </c>
      <c r="J63" s="707" t="n">
        <v>48</v>
      </c>
    </row>
    <row r="64" customFormat="false" ht="12.75" hidden="false" customHeight="false" outlineLevel="0" collapsed="false">
      <c r="A64" s="309" t="s">
        <v>100</v>
      </c>
      <c r="B64" s="696"/>
      <c r="C64" s="696"/>
      <c r="D64" s="698"/>
      <c r="E64" s="696"/>
      <c r="F64" s="696"/>
      <c r="G64" s="698"/>
      <c r="H64" s="725"/>
      <c r="I64" s="699"/>
      <c r="J64" s="701"/>
    </row>
    <row r="65" customFormat="false" ht="12.75" hidden="false" customHeight="false" outlineLevel="0" collapsed="false">
      <c r="A65" s="344" t="s">
        <v>309</v>
      </c>
      <c r="B65" s="702" t="n">
        <v>185</v>
      </c>
      <c r="C65" s="703" t="n">
        <v>7</v>
      </c>
      <c r="D65" s="704" t="n">
        <v>192</v>
      </c>
      <c r="E65" s="702" t="n">
        <v>55</v>
      </c>
      <c r="F65" s="703" t="n">
        <v>1</v>
      </c>
      <c r="G65" s="704" t="n">
        <v>56</v>
      </c>
      <c r="H65" s="727" t="n">
        <v>240</v>
      </c>
      <c r="I65" s="728" t="n">
        <v>8</v>
      </c>
      <c r="J65" s="707" t="n">
        <v>248</v>
      </c>
    </row>
    <row r="66" customFormat="false" ht="12.75" hidden="false" customHeight="false" outlineLevel="0" collapsed="false">
      <c r="A66" s="309" t="s">
        <v>103</v>
      </c>
      <c r="B66" s="731"/>
      <c r="C66" s="731"/>
      <c r="D66" s="732"/>
      <c r="E66" s="731"/>
      <c r="F66" s="731"/>
      <c r="G66" s="732"/>
      <c r="H66" s="733"/>
      <c r="I66" s="734"/>
      <c r="J66" s="735"/>
    </row>
    <row r="67" customFormat="false" ht="12.75" hidden="false" customHeight="false" outlineLevel="0" collapsed="false">
      <c r="A67" s="345" t="s">
        <v>310</v>
      </c>
      <c r="B67" s="696" t="n">
        <v>67</v>
      </c>
      <c r="C67" s="708" t="n">
        <v>34</v>
      </c>
      <c r="D67" s="698" t="n">
        <v>101</v>
      </c>
      <c r="E67" s="696" t="n">
        <v>0</v>
      </c>
      <c r="F67" s="708" t="n">
        <v>0</v>
      </c>
      <c r="G67" s="698" t="n">
        <v>0</v>
      </c>
      <c r="H67" s="725" t="n">
        <v>67</v>
      </c>
      <c r="I67" s="726" t="n">
        <v>34</v>
      </c>
      <c r="J67" s="701" t="n">
        <v>101</v>
      </c>
    </row>
    <row r="68" customFormat="false" ht="12.75" hidden="false" customHeight="false" outlineLevel="0" collapsed="false">
      <c r="A68" s="344" t="s">
        <v>311</v>
      </c>
      <c r="B68" s="696" t="n">
        <v>57</v>
      </c>
      <c r="C68" s="708" t="n">
        <v>15</v>
      </c>
      <c r="D68" s="698" t="n">
        <v>72</v>
      </c>
      <c r="E68" s="696" t="n">
        <v>0</v>
      </c>
      <c r="F68" s="708" t="n">
        <v>0</v>
      </c>
      <c r="G68" s="698" t="n">
        <v>0</v>
      </c>
      <c r="H68" s="725" t="n">
        <v>57</v>
      </c>
      <c r="I68" s="700" t="n">
        <v>15</v>
      </c>
      <c r="J68" s="736" t="n">
        <v>72</v>
      </c>
    </row>
    <row r="69" customFormat="false" ht="12.75" hidden="false" customHeight="false" outlineLevel="0" collapsed="false">
      <c r="A69" s="344" t="s">
        <v>312</v>
      </c>
      <c r="B69" s="702" t="n">
        <v>8</v>
      </c>
      <c r="C69" s="703" t="n">
        <v>2</v>
      </c>
      <c r="D69" s="704" t="n">
        <v>10</v>
      </c>
      <c r="E69" s="702" t="n">
        <v>0</v>
      </c>
      <c r="F69" s="703" t="n">
        <v>0</v>
      </c>
      <c r="G69" s="704" t="n">
        <v>0</v>
      </c>
      <c r="H69" s="727" t="n">
        <v>8</v>
      </c>
      <c r="I69" s="728" t="n">
        <v>2</v>
      </c>
      <c r="J69" s="707" t="n">
        <v>10</v>
      </c>
    </row>
    <row r="70" customFormat="false" ht="12.75" hidden="false" customHeight="false" outlineLevel="0" collapsed="false">
      <c r="A70" s="309" t="s">
        <v>109</v>
      </c>
      <c r="B70" s="731"/>
      <c r="C70" s="731"/>
      <c r="D70" s="732"/>
      <c r="E70" s="731"/>
      <c r="F70" s="731"/>
      <c r="G70" s="732"/>
      <c r="H70" s="733"/>
      <c r="I70" s="734"/>
      <c r="J70" s="735"/>
    </row>
    <row r="71" customFormat="false" ht="12.75" hidden="false" customHeight="false" outlineLevel="0" collapsed="false">
      <c r="A71" s="338" t="s">
        <v>314</v>
      </c>
      <c r="B71" s="702" t="n">
        <v>6</v>
      </c>
      <c r="C71" s="703" t="n">
        <v>45</v>
      </c>
      <c r="D71" s="704" t="n">
        <v>51</v>
      </c>
      <c r="E71" s="702" t="n">
        <v>0</v>
      </c>
      <c r="F71" s="703" t="n">
        <v>0</v>
      </c>
      <c r="G71" s="704" t="n">
        <v>0</v>
      </c>
      <c r="H71" s="727" t="n">
        <v>6</v>
      </c>
      <c r="I71" s="706" t="n">
        <v>45</v>
      </c>
      <c r="J71" s="716" t="n">
        <v>51</v>
      </c>
    </row>
    <row r="72" customFormat="false" ht="12.75" hidden="false" customHeight="false" outlineLevel="0" collapsed="false">
      <c r="A72" s="309" t="s">
        <v>112</v>
      </c>
      <c r="B72" s="739"/>
      <c r="C72" s="739"/>
      <c r="D72" s="740"/>
      <c r="E72" s="739"/>
      <c r="F72" s="739"/>
      <c r="G72" s="740"/>
      <c r="H72" s="737"/>
      <c r="I72" s="741"/>
      <c r="J72" s="736"/>
    </row>
    <row r="73" customFormat="false" ht="12.75" hidden="false" customHeight="false" outlineLevel="0" collapsed="false">
      <c r="A73" s="344" t="s">
        <v>315</v>
      </c>
      <c r="B73" s="696" t="n">
        <v>21</v>
      </c>
      <c r="C73" s="708" t="n">
        <v>26</v>
      </c>
      <c r="D73" s="698" t="n">
        <v>47</v>
      </c>
      <c r="E73" s="696" t="n">
        <v>0</v>
      </c>
      <c r="F73" s="708" t="n">
        <v>0</v>
      </c>
      <c r="G73" s="698" t="n">
        <v>0</v>
      </c>
      <c r="H73" s="725" t="n">
        <v>21</v>
      </c>
      <c r="I73" s="700" t="n">
        <v>26</v>
      </c>
      <c r="J73" s="736" t="n">
        <v>47</v>
      </c>
    </row>
    <row r="74" customFormat="false" ht="12.75" hidden="false" customHeight="false" outlineLevel="0" collapsed="false">
      <c r="A74" s="344" t="s">
        <v>316</v>
      </c>
      <c r="B74" s="702" t="n">
        <v>26</v>
      </c>
      <c r="C74" s="703" t="n">
        <v>42</v>
      </c>
      <c r="D74" s="704" t="n">
        <v>68</v>
      </c>
      <c r="E74" s="702" t="n">
        <v>0</v>
      </c>
      <c r="F74" s="703" t="n">
        <v>0</v>
      </c>
      <c r="G74" s="704" t="n">
        <v>0</v>
      </c>
      <c r="H74" s="727" t="n">
        <v>26</v>
      </c>
      <c r="I74" s="728" t="n">
        <v>42</v>
      </c>
      <c r="J74" s="707" t="n">
        <v>68</v>
      </c>
    </row>
    <row r="75" customFormat="false" ht="12.75" hidden="false" customHeight="false" outlineLevel="0" collapsed="false">
      <c r="A75" s="309" t="s">
        <v>186</v>
      </c>
      <c r="B75" s="731"/>
      <c r="C75" s="731"/>
      <c r="D75" s="732"/>
      <c r="E75" s="731"/>
      <c r="F75" s="731"/>
      <c r="G75" s="732"/>
      <c r="H75" s="733"/>
      <c r="I75" s="734"/>
      <c r="J75" s="735"/>
    </row>
    <row r="76" customFormat="false" ht="12.75" hidden="false" customHeight="false" outlineLevel="0" collapsed="false">
      <c r="A76" s="345" t="s">
        <v>317</v>
      </c>
      <c r="B76" s="696" t="n">
        <v>99</v>
      </c>
      <c r="C76" s="708" t="n">
        <v>10</v>
      </c>
      <c r="D76" s="698" t="n">
        <v>109</v>
      </c>
      <c r="E76" s="696" t="n">
        <v>41</v>
      </c>
      <c r="F76" s="708" t="n">
        <v>5</v>
      </c>
      <c r="G76" s="698" t="n">
        <v>46</v>
      </c>
      <c r="H76" s="725" t="n">
        <v>140</v>
      </c>
      <c r="I76" s="700" t="n">
        <v>15</v>
      </c>
      <c r="J76" s="736" t="n">
        <v>155</v>
      </c>
    </row>
    <row r="77" customFormat="false" ht="12.75" hidden="false" customHeight="false" outlineLevel="0" collapsed="false">
      <c r="A77" s="320" t="s">
        <v>318</v>
      </c>
      <c r="B77" s="696" t="n">
        <v>82</v>
      </c>
      <c r="C77" s="708" t="n">
        <v>39</v>
      </c>
      <c r="D77" s="698" t="n">
        <v>121</v>
      </c>
      <c r="E77" s="696" t="n">
        <v>0</v>
      </c>
      <c r="F77" s="708" t="n">
        <v>0</v>
      </c>
      <c r="G77" s="698" t="n">
        <v>0</v>
      </c>
      <c r="H77" s="725" t="n">
        <v>82</v>
      </c>
      <c r="I77" s="700" t="n">
        <v>39</v>
      </c>
      <c r="J77" s="736" t="n">
        <v>121</v>
      </c>
    </row>
    <row r="78" customFormat="false" ht="12.75" hidden="false" customHeight="false" outlineLevel="0" collapsed="false">
      <c r="A78" s="345" t="s">
        <v>319</v>
      </c>
      <c r="B78" s="696" t="n">
        <v>79</v>
      </c>
      <c r="C78" s="708" t="n">
        <v>34</v>
      </c>
      <c r="D78" s="698" t="n">
        <v>113</v>
      </c>
      <c r="E78" s="696" t="n">
        <v>67</v>
      </c>
      <c r="F78" s="708" t="n">
        <v>25</v>
      </c>
      <c r="G78" s="698" t="n">
        <v>92</v>
      </c>
      <c r="H78" s="725" t="n">
        <v>146</v>
      </c>
      <c r="I78" s="726" t="n">
        <v>59</v>
      </c>
      <c r="J78" s="701" t="n">
        <v>205</v>
      </c>
    </row>
    <row r="79" customFormat="false" ht="12.75" hidden="false" customHeight="false" outlineLevel="0" collapsed="false">
      <c r="A79" s="338" t="s">
        <v>320</v>
      </c>
      <c r="B79" s="696" t="n">
        <v>57</v>
      </c>
      <c r="C79" s="708" t="n">
        <v>5</v>
      </c>
      <c r="D79" s="698" t="n">
        <v>62</v>
      </c>
      <c r="E79" s="696" t="n">
        <v>111</v>
      </c>
      <c r="F79" s="708" t="n">
        <v>31</v>
      </c>
      <c r="G79" s="698" t="n">
        <v>142</v>
      </c>
      <c r="H79" s="725" t="n">
        <v>168</v>
      </c>
      <c r="I79" s="726" t="n">
        <v>36</v>
      </c>
      <c r="J79" s="701" t="n">
        <v>204</v>
      </c>
    </row>
    <row r="80" customFormat="false" ht="12.75" hidden="false" customHeight="false" outlineLevel="0" collapsed="false">
      <c r="A80" s="344" t="s">
        <v>321</v>
      </c>
      <c r="B80" s="702" t="n">
        <v>101</v>
      </c>
      <c r="C80" s="703" t="n">
        <v>73</v>
      </c>
      <c r="D80" s="704" t="n">
        <v>174</v>
      </c>
      <c r="E80" s="702" t="n">
        <v>0</v>
      </c>
      <c r="F80" s="703" t="n">
        <v>0</v>
      </c>
      <c r="G80" s="704" t="n">
        <v>0</v>
      </c>
      <c r="H80" s="727" t="n">
        <v>101</v>
      </c>
      <c r="I80" s="728" t="n">
        <v>73</v>
      </c>
      <c r="J80" s="707" t="n">
        <v>174</v>
      </c>
    </row>
    <row r="81" customFormat="false" ht="12.75" hidden="false" customHeight="false" outlineLevel="0" collapsed="false">
      <c r="A81" s="309" t="s">
        <v>114</v>
      </c>
      <c r="B81" s="739"/>
      <c r="C81" s="739"/>
      <c r="D81" s="740"/>
      <c r="E81" s="739"/>
      <c r="F81" s="739"/>
      <c r="G81" s="740"/>
      <c r="H81" s="737"/>
      <c r="I81" s="741"/>
      <c r="J81" s="736"/>
    </row>
    <row r="82" customFormat="false" ht="12.75" hidden="false" customHeight="false" outlineLevel="0" collapsed="false">
      <c r="A82" s="344" t="s">
        <v>322</v>
      </c>
      <c r="B82" s="696" t="n">
        <v>563</v>
      </c>
      <c r="C82" s="708" t="n">
        <v>57</v>
      </c>
      <c r="D82" s="698" t="n">
        <v>620</v>
      </c>
      <c r="E82" s="696" t="n">
        <v>62</v>
      </c>
      <c r="F82" s="708" t="n">
        <v>9</v>
      </c>
      <c r="G82" s="698" t="n">
        <v>71</v>
      </c>
      <c r="H82" s="725" t="n">
        <v>625</v>
      </c>
      <c r="I82" s="700" t="n">
        <v>66</v>
      </c>
      <c r="J82" s="736" t="n">
        <v>691</v>
      </c>
    </row>
    <row r="83" customFormat="false" ht="12.75" hidden="false" customHeight="false" outlineLevel="0" collapsed="false">
      <c r="A83" s="338" t="s">
        <v>323</v>
      </c>
      <c r="B83" s="696" t="n">
        <v>246</v>
      </c>
      <c r="C83" s="708" t="n">
        <v>22</v>
      </c>
      <c r="D83" s="698" t="n">
        <v>268</v>
      </c>
      <c r="E83" s="696" t="n">
        <v>266</v>
      </c>
      <c r="F83" s="708" t="n">
        <v>11</v>
      </c>
      <c r="G83" s="698" t="n">
        <v>277</v>
      </c>
      <c r="H83" s="725" t="n">
        <v>512</v>
      </c>
      <c r="I83" s="726" t="n">
        <v>33</v>
      </c>
      <c r="J83" s="701" t="n">
        <v>545</v>
      </c>
    </row>
    <row r="84" customFormat="false" ht="12.75" hidden="false" customHeight="false" outlineLevel="0" collapsed="false">
      <c r="A84" s="338" t="s">
        <v>324</v>
      </c>
      <c r="B84" s="696" t="n">
        <v>377</v>
      </c>
      <c r="C84" s="708" t="n">
        <v>49</v>
      </c>
      <c r="D84" s="698" t="n">
        <v>426</v>
      </c>
      <c r="E84" s="696" t="n">
        <v>122</v>
      </c>
      <c r="F84" s="708" t="n">
        <v>6</v>
      </c>
      <c r="G84" s="698" t="n">
        <v>128</v>
      </c>
      <c r="H84" s="727" t="n">
        <v>499</v>
      </c>
      <c r="I84" s="706" t="n">
        <v>55</v>
      </c>
      <c r="J84" s="707" t="n">
        <v>554</v>
      </c>
    </row>
    <row r="85" customFormat="false" ht="12.75" hidden="false" customHeight="false" outlineLevel="0" collapsed="false">
      <c r="A85" s="309" t="s">
        <v>117</v>
      </c>
      <c r="B85" s="742"/>
      <c r="C85" s="742"/>
      <c r="D85" s="743"/>
      <c r="E85" s="742"/>
      <c r="F85" s="742"/>
      <c r="G85" s="743"/>
      <c r="H85" s="737"/>
      <c r="I85" s="741"/>
      <c r="J85" s="736"/>
    </row>
    <row r="86" customFormat="false" ht="12.75" hidden="false" customHeight="false" outlineLevel="0" collapsed="false">
      <c r="A86" s="338" t="s">
        <v>325</v>
      </c>
      <c r="B86" s="696" t="n">
        <v>61</v>
      </c>
      <c r="C86" s="708" t="n">
        <v>137</v>
      </c>
      <c r="D86" s="698" t="n">
        <v>198</v>
      </c>
      <c r="E86" s="696" t="n">
        <v>27</v>
      </c>
      <c r="F86" s="708" t="n">
        <v>118</v>
      </c>
      <c r="G86" s="698" t="n">
        <v>145</v>
      </c>
      <c r="H86" s="725" t="n">
        <v>88</v>
      </c>
      <c r="I86" s="726" t="n">
        <v>255</v>
      </c>
      <c r="J86" s="701" t="n">
        <v>343</v>
      </c>
    </row>
    <row r="87" customFormat="false" ht="12.75" hidden="false" customHeight="false" outlineLevel="0" collapsed="false">
      <c r="A87" s="344" t="s">
        <v>326</v>
      </c>
      <c r="B87" s="702" t="n">
        <v>1008</v>
      </c>
      <c r="C87" s="703" t="n">
        <v>1519</v>
      </c>
      <c r="D87" s="704" t="n">
        <v>2527</v>
      </c>
      <c r="E87" s="702" t="n">
        <v>277</v>
      </c>
      <c r="F87" s="703" t="n">
        <v>289</v>
      </c>
      <c r="G87" s="704" t="n">
        <v>566</v>
      </c>
      <c r="H87" s="727" t="n">
        <v>1285</v>
      </c>
      <c r="I87" s="728" t="n">
        <v>1808</v>
      </c>
      <c r="J87" s="707" t="n">
        <v>3093</v>
      </c>
    </row>
    <row r="88" customFormat="false" ht="12.75" hidden="false" customHeight="false" outlineLevel="0" collapsed="false">
      <c r="A88" s="309" t="s">
        <v>119</v>
      </c>
      <c r="B88" s="731"/>
      <c r="C88" s="731"/>
      <c r="D88" s="732"/>
      <c r="E88" s="731"/>
      <c r="F88" s="731"/>
      <c r="G88" s="732"/>
      <c r="H88" s="733"/>
      <c r="I88" s="734"/>
      <c r="J88" s="735"/>
    </row>
    <row r="89" customFormat="false" ht="12.75" hidden="false" customHeight="false" outlineLevel="0" collapsed="false">
      <c r="A89" s="344" t="s">
        <v>327</v>
      </c>
      <c r="B89" s="696" t="n">
        <v>88</v>
      </c>
      <c r="C89" s="708" t="n">
        <v>96</v>
      </c>
      <c r="D89" s="698" t="n">
        <v>184</v>
      </c>
      <c r="E89" s="696" t="n">
        <v>65</v>
      </c>
      <c r="F89" s="708" t="n">
        <v>26</v>
      </c>
      <c r="G89" s="698" t="n">
        <v>91</v>
      </c>
      <c r="H89" s="725" t="n">
        <v>153</v>
      </c>
      <c r="I89" s="700" t="n">
        <v>122</v>
      </c>
      <c r="J89" s="736" t="n">
        <v>275</v>
      </c>
    </row>
    <row r="90" customFormat="false" ht="12.75" hidden="false" customHeight="false" outlineLevel="0" collapsed="false">
      <c r="A90" s="338" t="s">
        <v>328</v>
      </c>
      <c r="B90" s="696" t="n">
        <v>129</v>
      </c>
      <c r="C90" s="708" t="n">
        <v>155</v>
      </c>
      <c r="D90" s="698" t="n">
        <v>284</v>
      </c>
      <c r="E90" s="696" t="n">
        <v>48</v>
      </c>
      <c r="F90" s="708" t="n">
        <v>38</v>
      </c>
      <c r="G90" s="698" t="n">
        <v>86</v>
      </c>
      <c r="H90" s="725" t="n">
        <v>177</v>
      </c>
      <c r="I90" s="726" t="n">
        <v>193</v>
      </c>
      <c r="J90" s="701" t="n">
        <v>370</v>
      </c>
    </row>
    <row r="91" customFormat="false" ht="12.75" hidden="false" customHeight="false" outlineLevel="0" collapsed="false">
      <c r="A91" s="338" t="s">
        <v>329</v>
      </c>
      <c r="B91" s="696" t="n">
        <v>77</v>
      </c>
      <c r="C91" s="708" t="n">
        <v>85</v>
      </c>
      <c r="D91" s="698" t="n">
        <v>162</v>
      </c>
      <c r="E91" s="696" t="n">
        <v>62</v>
      </c>
      <c r="F91" s="708" t="n">
        <v>75</v>
      </c>
      <c r="G91" s="698" t="n">
        <v>137</v>
      </c>
      <c r="H91" s="725" t="n">
        <v>139</v>
      </c>
      <c r="I91" s="726" t="n">
        <v>160</v>
      </c>
      <c r="J91" s="701" t="n">
        <v>299</v>
      </c>
    </row>
    <row r="92" customFormat="false" ht="12.75" hidden="false" customHeight="false" outlineLevel="0" collapsed="false">
      <c r="A92" s="344" t="s">
        <v>330</v>
      </c>
      <c r="B92" s="702" t="n">
        <v>33</v>
      </c>
      <c r="C92" s="703" t="n">
        <v>25</v>
      </c>
      <c r="D92" s="704" t="n">
        <v>58</v>
      </c>
      <c r="E92" s="702" t="n">
        <v>0</v>
      </c>
      <c r="F92" s="703" t="n">
        <v>0</v>
      </c>
      <c r="G92" s="704" t="n">
        <v>0</v>
      </c>
      <c r="H92" s="727" t="n">
        <v>33</v>
      </c>
      <c r="I92" s="728" t="n">
        <v>25</v>
      </c>
      <c r="J92" s="707" t="n">
        <v>58</v>
      </c>
    </row>
    <row r="93" customFormat="false" ht="12.75" hidden="false" customHeight="false" outlineLevel="0" collapsed="false">
      <c r="A93" s="309" t="s">
        <v>121</v>
      </c>
      <c r="B93" s="731"/>
      <c r="C93" s="731"/>
      <c r="D93" s="732"/>
      <c r="E93" s="731"/>
      <c r="F93" s="731"/>
      <c r="G93" s="732"/>
      <c r="H93" s="733"/>
      <c r="I93" s="734"/>
      <c r="J93" s="735"/>
    </row>
    <row r="94" customFormat="false" ht="12.75" hidden="false" customHeight="false" outlineLevel="0" collapsed="false">
      <c r="A94" s="338" t="s">
        <v>331</v>
      </c>
      <c r="B94" s="696" t="n">
        <v>33</v>
      </c>
      <c r="C94" s="708" t="n">
        <v>542</v>
      </c>
      <c r="D94" s="698" t="n">
        <v>575</v>
      </c>
      <c r="E94" s="696" t="n">
        <v>48</v>
      </c>
      <c r="F94" s="708" t="n">
        <v>936</v>
      </c>
      <c r="G94" s="698" t="n">
        <v>984</v>
      </c>
      <c r="H94" s="725" t="n">
        <v>81</v>
      </c>
      <c r="I94" s="726" t="n">
        <v>1478</v>
      </c>
      <c r="J94" s="701" t="n">
        <v>1559</v>
      </c>
    </row>
    <row r="95" customFormat="false" ht="12.75" hidden="false" customHeight="false" outlineLevel="0" collapsed="false">
      <c r="A95" s="338" t="s">
        <v>332</v>
      </c>
      <c r="B95" s="696" t="n">
        <v>40</v>
      </c>
      <c r="C95" s="708" t="n">
        <v>105</v>
      </c>
      <c r="D95" s="698" t="n">
        <v>145</v>
      </c>
      <c r="E95" s="696" t="n">
        <v>0</v>
      </c>
      <c r="F95" s="708" t="n">
        <v>0</v>
      </c>
      <c r="G95" s="698" t="n">
        <v>0</v>
      </c>
      <c r="H95" s="725" t="n">
        <v>40</v>
      </c>
      <c r="I95" s="726" t="n">
        <v>105</v>
      </c>
      <c r="J95" s="701" t="n">
        <v>145</v>
      </c>
    </row>
    <row r="96" customFormat="false" ht="12.75" hidden="false" customHeight="false" outlineLevel="0" collapsed="false">
      <c r="A96" s="344" t="s">
        <v>270</v>
      </c>
      <c r="B96" s="696" t="n">
        <v>27</v>
      </c>
      <c r="C96" s="708" t="n">
        <v>163</v>
      </c>
      <c r="D96" s="698" t="n">
        <v>190</v>
      </c>
      <c r="E96" s="696" t="n">
        <v>35</v>
      </c>
      <c r="F96" s="708" t="n">
        <v>134</v>
      </c>
      <c r="G96" s="698" t="n">
        <v>169</v>
      </c>
      <c r="H96" s="725" t="n">
        <v>62</v>
      </c>
      <c r="I96" s="726" t="n">
        <v>297</v>
      </c>
      <c r="J96" s="701" t="n">
        <v>359</v>
      </c>
    </row>
    <row r="97" customFormat="false" ht="12.75" hidden="false" customHeight="false" outlineLevel="0" collapsed="false">
      <c r="A97" s="344" t="s">
        <v>334</v>
      </c>
      <c r="B97" s="702" t="n">
        <v>37</v>
      </c>
      <c r="C97" s="703" t="n">
        <v>182</v>
      </c>
      <c r="D97" s="704" t="n">
        <v>219</v>
      </c>
      <c r="E97" s="702" t="n">
        <v>0</v>
      </c>
      <c r="F97" s="703" t="n">
        <v>0</v>
      </c>
      <c r="G97" s="704" t="n">
        <v>0</v>
      </c>
      <c r="H97" s="727" t="n">
        <v>37</v>
      </c>
      <c r="I97" s="728" t="n">
        <v>182</v>
      </c>
      <c r="J97" s="707" t="n">
        <v>219</v>
      </c>
    </row>
    <row r="98" customFormat="false" ht="12.75" hidden="false" customHeight="false" outlineLevel="0" collapsed="false">
      <c r="A98" s="309" t="s">
        <v>123</v>
      </c>
      <c r="B98" s="731"/>
      <c r="C98" s="731"/>
      <c r="D98" s="732"/>
      <c r="E98" s="731"/>
      <c r="F98" s="731"/>
      <c r="G98" s="732"/>
      <c r="H98" s="733"/>
      <c r="I98" s="734"/>
      <c r="J98" s="735"/>
    </row>
    <row r="99" customFormat="false" ht="12.75" hidden="false" customHeight="false" outlineLevel="0" collapsed="false">
      <c r="A99" s="345" t="s">
        <v>335</v>
      </c>
      <c r="B99" s="696" t="n">
        <v>53</v>
      </c>
      <c r="C99" s="708" t="n">
        <v>79</v>
      </c>
      <c r="D99" s="698" t="n">
        <v>132</v>
      </c>
      <c r="E99" s="696" t="n">
        <v>21</v>
      </c>
      <c r="F99" s="708" t="n">
        <v>64</v>
      </c>
      <c r="G99" s="698" t="n">
        <v>85</v>
      </c>
      <c r="H99" s="725" t="n">
        <v>74</v>
      </c>
      <c r="I99" s="726" t="n">
        <v>143</v>
      </c>
      <c r="J99" s="701" t="n">
        <v>217</v>
      </c>
    </row>
    <row r="100" customFormat="false" ht="12.75" hidden="false" customHeight="false" outlineLevel="0" collapsed="false">
      <c r="A100" s="338" t="s">
        <v>336</v>
      </c>
      <c r="B100" s="696" t="n">
        <v>91</v>
      </c>
      <c r="C100" s="708" t="n">
        <v>186</v>
      </c>
      <c r="D100" s="698" t="n">
        <v>277</v>
      </c>
      <c r="E100" s="696" t="n">
        <v>11</v>
      </c>
      <c r="F100" s="708" t="n">
        <v>14</v>
      </c>
      <c r="G100" s="698" t="n">
        <v>25</v>
      </c>
      <c r="H100" s="725" t="n">
        <v>102</v>
      </c>
      <c r="I100" s="726" t="n">
        <v>200</v>
      </c>
      <c r="J100" s="701" t="n">
        <v>302</v>
      </c>
    </row>
    <row r="101" customFormat="false" ht="12.75" hidden="false" customHeight="false" outlineLevel="0" collapsed="false">
      <c r="A101" s="338" t="s">
        <v>337</v>
      </c>
      <c r="B101" s="696" t="n">
        <v>61</v>
      </c>
      <c r="C101" s="708" t="n">
        <v>160</v>
      </c>
      <c r="D101" s="698" t="n">
        <v>221</v>
      </c>
      <c r="E101" s="696" t="n">
        <v>0</v>
      </c>
      <c r="F101" s="708" t="n">
        <v>0</v>
      </c>
      <c r="G101" s="698" t="n">
        <v>0</v>
      </c>
      <c r="H101" s="725" t="n">
        <v>61</v>
      </c>
      <c r="I101" s="726" t="n">
        <v>160</v>
      </c>
      <c r="J101" s="701" t="n">
        <v>221</v>
      </c>
    </row>
    <row r="102" customFormat="false" ht="12.75" hidden="false" customHeight="false" outlineLevel="0" collapsed="false">
      <c r="A102" s="338" t="s">
        <v>338</v>
      </c>
      <c r="B102" s="696" t="n">
        <v>82</v>
      </c>
      <c r="C102" s="708" t="n">
        <v>47</v>
      </c>
      <c r="D102" s="698" t="n">
        <v>129</v>
      </c>
      <c r="E102" s="696" t="n">
        <v>19</v>
      </c>
      <c r="F102" s="708" t="n">
        <v>7</v>
      </c>
      <c r="G102" s="698" t="n">
        <v>26</v>
      </c>
      <c r="H102" s="725" t="n">
        <v>101</v>
      </c>
      <c r="I102" s="726" t="n">
        <v>54</v>
      </c>
      <c r="J102" s="701" t="n">
        <v>155</v>
      </c>
    </row>
    <row r="103" customFormat="false" ht="12.75" hidden="false" customHeight="false" outlineLevel="0" collapsed="false">
      <c r="A103" s="338" t="s">
        <v>339</v>
      </c>
      <c r="B103" s="237" t="n">
        <v>73</v>
      </c>
      <c r="C103" s="238" t="n">
        <v>62</v>
      </c>
      <c r="D103" s="239" t="n">
        <v>135</v>
      </c>
      <c r="E103" s="237" t="n">
        <v>0</v>
      </c>
      <c r="F103" s="238" t="n">
        <v>0</v>
      </c>
      <c r="G103" s="239" t="n">
        <v>0</v>
      </c>
      <c r="H103" s="240" t="n">
        <v>73</v>
      </c>
      <c r="I103" s="241" t="n">
        <v>62</v>
      </c>
      <c r="J103" s="242" t="n">
        <v>135</v>
      </c>
    </row>
    <row r="104" customFormat="false" ht="12.75" hidden="false" customHeight="false" outlineLevel="0" collapsed="false">
      <c r="A104" s="338"/>
      <c r="B104" s="237"/>
      <c r="C104" s="640"/>
      <c r="D104" s="239"/>
      <c r="E104" s="237"/>
      <c r="F104" s="640"/>
      <c r="G104" s="239"/>
      <c r="H104" s="240"/>
      <c r="I104" s="688"/>
      <c r="J104" s="242"/>
    </row>
    <row r="105" customFormat="false" ht="13.5" hidden="false" customHeight="false" outlineLevel="0" collapsed="false">
      <c r="A105" s="323" t="s">
        <v>187</v>
      </c>
      <c r="B105" s="253" t="n">
        <v>6230</v>
      </c>
      <c r="C105" s="253" t="n">
        <v>5872</v>
      </c>
      <c r="D105" s="667" t="n">
        <v>12102</v>
      </c>
      <c r="E105" s="253" t="n">
        <v>2861</v>
      </c>
      <c r="F105" s="253" t="n">
        <v>3378</v>
      </c>
      <c r="G105" s="667" t="n">
        <v>6239</v>
      </c>
      <c r="H105" s="253" t="n">
        <v>9091</v>
      </c>
      <c r="I105" s="253" t="n">
        <v>9250</v>
      </c>
      <c r="J105" s="671" t="n">
        <v>18341</v>
      </c>
    </row>
    <row r="106" customFormat="false" ht="12.75" hidden="false" customHeight="false" outlineLevel="0" collapsed="false">
      <c r="A106" s="417"/>
    </row>
    <row r="107" customFormat="false" ht="12.75" hidden="false" customHeight="false" outlineLevel="0" collapsed="false">
      <c r="A107" s="68" t="s">
        <v>86</v>
      </c>
    </row>
  </sheetData>
  <mergeCells count="5">
    <mergeCell ref="A1:K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0" min="2" style="0" width="6.28"/>
    <col collapsed="false" customWidth="true" hidden="false" outlineLevel="0" max="11" min="11" style="0" width="6.99"/>
    <col collapsed="false" customWidth="true" hidden="false" outlineLevel="0" max="12" min="12" style="0" width="6.85"/>
    <col collapsed="false" customWidth="true" hidden="false" outlineLevel="0" max="13" min="13" style="0" width="6.99"/>
    <col collapsed="false" customWidth="true" hidden="false" outlineLevel="0" max="14" min="14" style="136" width="7.28"/>
    <col collapsed="false" customWidth="true" hidden="false" outlineLevel="0" max="16" min="15" style="0" width="6.85"/>
  </cols>
  <sheetData>
    <row r="1" s="32" customFormat="true" ht="20.1" hidden="false" customHeight="true" outlineLevel="0" collapsed="false">
      <c r="A1" s="31" t="s">
        <v>6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744"/>
      <c r="O2" s="744"/>
      <c r="P2" s="744"/>
    </row>
    <row r="3" customFormat="false" ht="15" hidden="false" customHeight="true" outlineLevel="0" collapsed="false">
      <c r="A3" s="138" t="s">
        <v>6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3"/>
      <c r="O3" s="33"/>
      <c r="P3" s="33"/>
    </row>
    <row r="4" customFormat="false" ht="15" hidden="false" customHeight="true" outlineLevel="0" collapsed="false">
      <c r="A4" s="36" t="str">
        <f aca="false">Portada!B39</f>
        <v>Curso 2017-2018</v>
      </c>
      <c r="B4" s="31" t="s">
        <v>138</v>
      </c>
      <c r="C4" s="31"/>
      <c r="D4" s="31"/>
      <c r="E4" s="70" t="s">
        <v>139</v>
      </c>
      <c r="F4" s="70"/>
      <c r="G4" s="70"/>
      <c r="H4" s="31" t="s">
        <v>140</v>
      </c>
      <c r="I4" s="31"/>
      <c r="J4" s="31"/>
      <c r="K4" s="70" t="s">
        <v>141</v>
      </c>
      <c r="L4" s="70"/>
      <c r="M4" s="70"/>
      <c r="N4" s="31" t="s">
        <v>69</v>
      </c>
      <c r="O4" s="31"/>
      <c r="P4" s="31"/>
    </row>
    <row r="5" customFormat="false" ht="15" hidden="false" customHeight="true" outlineLevel="0" collapsed="false">
      <c r="A5" s="36"/>
      <c r="B5" s="141" t="s">
        <v>72</v>
      </c>
      <c r="C5" s="141" t="s">
        <v>73</v>
      </c>
      <c r="D5" s="141" t="s">
        <v>69</v>
      </c>
      <c r="E5" s="140" t="s">
        <v>72</v>
      </c>
      <c r="F5" s="140" t="s">
        <v>73</v>
      </c>
      <c r="G5" s="140" t="s">
        <v>69</v>
      </c>
      <c r="H5" s="141" t="s">
        <v>72</v>
      </c>
      <c r="I5" s="141" t="s">
        <v>73</v>
      </c>
      <c r="J5" s="141" t="s">
        <v>69</v>
      </c>
      <c r="K5" s="140" t="s">
        <v>72</v>
      </c>
      <c r="L5" s="140" t="s">
        <v>73</v>
      </c>
      <c r="M5" s="140" t="s">
        <v>69</v>
      </c>
      <c r="N5" s="141" t="s">
        <v>72</v>
      </c>
      <c r="O5" s="141" t="s">
        <v>73</v>
      </c>
      <c r="P5" s="141" t="s">
        <v>69</v>
      </c>
    </row>
    <row r="6" customFormat="false" ht="15" hidden="false" customHeight="true" outlineLevel="0" collapsed="false">
      <c r="A6" s="42" t="s">
        <v>74</v>
      </c>
      <c r="B6" s="745"/>
      <c r="C6" s="144"/>
      <c r="D6" s="145"/>
      <c r="E6" s="146"/>
      <c r="F6" s="144"/>
      <c r="G6" s="145"/>
      <c r="H6" s="146"/>
      <c r="I6" s="144"/>
      <c r="J6" s="145"/>
      <c r="K6" s="146"/>
      <c r="L6" s="144"/>
      <c r="M6" s="145"/>
      <c r="N6" s="148"/>
      <c r="O6" s="145"/>
      <c r="P6" s="149"/>
    </row>
    <row r="7" customFormat="false" ht="15" hidden="false" customHeight="true" outlineLevel="0" collapsed="false">
      <c r="A7" s="48" t="s">
        <v>75</v>
      </c>
      <c r="B7" s="746" t="n">
        <v>1</v>
      </c>
      <c r="C7" s="151" t="n">
        <v>0</v>
      </c>
      <c r="D7" s="152" t="n">
        <v>1</v>
      </c>
      <c r="E7" s="153" t="n">
        <v>105</v>
      </c>
      <c r="F7" s="151" t="n">
        <v>134</v>
      </c>
      <c r="G7" s="152" t="n">
        <v>239</v>
      </c>
      <c r="H7" s="153" t="n">
        <v>192</v>
      </c>
      <c r="I7" s="151" t="n">
        <v>194</v>
      </c>
      <c r="J7" s="152" t="n">
        <v>386</v>
      </c>
      <c r="K7" s="153" t="n">
        <v>1373</v>
      </c>
      <c r="L7" s="151" t="n">
        <v>1310</v>
      </c>
      <c r="M7" s="152" t="n">
        <v>2683</v>
      </c>
      <c r="N7" s="155" t="n">
        <v>1671</v>
      </c>
      <c r="O7" s="152" t="n">
        <v>1638</v>
      </c>
      <c r="P7" s="156" t="n">
        <v>3309</v>
      </c>
    </row>
    <row r="8" customFormat="false" ht="15" hidden="false" customHeight="true" outlineLevel="0" collapsed="false">
      <c r="A8" s="48" t="s">
        <v>76</v>
      </c>
      <c r="B8" s="746"/>
      <c r="C8" s="151"/>
      <c r="D8" s="152"/>
      <c r="E8" s="153"/>
      <c r="F8" s="151"/>
      <c r="G8" s="152"/>
      <c r="H8" s="153"/>
      <c r="I8" s="151"/>
      <c r="J8" s="152"/>
      <c r="K8" s="153"/>
      <c r="L8" s="151"/>
      <c r="M8" s="152"/>
      <c r="N8" s="155"/>
      <c r="O8" s="152"/>
      <c r="P8" s="156"/>
    </row>
    <row r="9" customFormat="false" ht="15" hidden="false" customHeight="true" outlineLevel="0" collapsed="false">
      <c r="A9" s="48" t="s">
        <v>77</v>
      </c>
      <c r="B9" s="746" t="n">
        <v>0</v>
      </c>
      <c r="C9" s="151" t="n">
        <v>0</v>
      </c>
      <c r="D9" s="152" t="n">
        <v>0</v>
      </c>
      <c r="E9" s="153" t="n">
        <v>39</v>
      </c>
      <c r="F9" s="151" t="n">
        <v>22</v>
      </c>
      <c r="G9" s="152" t="n">
        <v>61</v>
      </c>
      <c r="H9" s="153" t="n">
        <v>74</v>
      </c>
      <c r="I9" s="151" t="n">
        <v>19</v>
      </c>
      <c r="J9" s="152" t="n">
        <v>93</v>
      </c>
      <c r="K9" s="153" t="n">
        <v>240</v>
      </c>
      <c r="L9" s="151" t="n">
        <v>170</v>
      </c>
      <c r="M9" s="152" t="n">
        <v>410</v>
      </c>
      <c r="N9" s="155" t="n">
        <v>353</v>
      </c>
      <c r="O9" s="152" t="n">
        <v>211</v>
      </c>
      <c r="P9" s="156" t="n">
        <v>564</v>
      </c>
    </row>
    <row r="10" customFormat="false" ht="15" hidden="false" customHeight="true" outlineLevel="0" collapsed="false">
      <c r="A10" s="48" t="s">
        <v>69</v>
      </c>
      <c r="B10" s="747" t="n">
        <v>1</v>
      </c>
      <c r="C10" s="158" t="n">
        <v>0</v>
      </c>
      <c r="D10" s="159" t="n">
        <v>1</v>
      </c>
      <c r="E10" s="160" t="n">
        <v>144</v>
      </c>
      <c r="F10" s="158" t="n">
        <v>156</v>
      </c>
      <c r="G10" s="159" t="n">
        <v>300</v>
      </c>
      <c r="H10" s="160" t="n">
        <v>266</v>
      </c>
      <c r="I10" s="158" t="n">
        <v>213</v>
      </c>
      <c r="J10" s="159" t="n">
        <v>479</v>
      </c>
      <c r="K10" s="160" t="n">
        <v>1613</v>
      </c>
      <c r="L10" s="158" t="n">
        <v>1480</v>
      </c>
      <c r="M10" s="159" t="n">
        <v>3093</v>
      </c>
      <c r="N10" s="160" t="n">
        <v>2024</v>
      </c>
      <c r="O10" s="159" t="n">
        <v>1849</v>
      </c>
      <c r="P10" s="156" t="n">
        <v>3873</v>
      </c>
    </row>
    <row r="11" customFormat="false" ht="15" hidden="false" customHeight="true" outlineLevel="0" collapsed="false">
      <c r="A11" s="42" t="s">
        <v>78</v>
      </c>
      <c r="B11" s="746"/>
      <c r="C11" s="151"/>
      <c r="D11" s="152"/>
      <c r="E11" s="153"/>
      <c r="F11" s="151"/>
      <c r="G11" s="152"/>
      <c r="H11" s="153"/>
      <c r="I11" s="151"/>
      <c r="J11" s="152"/>
      <c r="K11" s="153"/>
      <c r="L11" s="151"/>
      <c r="M11" s="152"/>
      <c r="N11" s="155"/>
      <c r="O11" s="152"/>
      <c r="P11" s="162"/>
    </row>
    <row r="12" customFormat="false" ht="15" hidden="false" customHeight="true" outlineLevel="0" collapsed="false">
      <c r="A12" s="48" t="s">
        <v>75</v>
      </c>
      <c r="B12" s="746" t="n">
        <v>0</v>
      </c>
      <c r="C12" s="151" t="n">
        <v>1</v>
      </c>
      <c r="D12" s="152" t="n">
        <v>1</v>
      </c>
      <c r="E12" s="153" t="n">
        <v>186</v>
      </c>
      <c r="F12" s="151" t="n">
        <v>287</v>
      </c>
      <c r="G12" s="152" t="n">
        <v>473</v>
      </c>
      <c r="H12" s="153" t="n">
        <v>382</v>
      </c>
      <c r="I12" s="151" t="n">
        <v>409</v>
      </c>
      <c r="J12" s="152" t="n">
        <v>791</v>
      </c>
      <c r="K12" s="153" t="n">
        <v>2655</v>
      </c>
      <c r="L12" s="151" t="n">
        <v>2292</v>
      </c>
      <c r="M12" s="152" t="n">
        <v>4947</v>
      </c>
      <c r="N12" s="155" t="n">
        <v>3223</v>
      </c>
      <c r="O12" s="152" t="n">
        <v>2989</v>
      </c>
      <c r="P12" s="156" t="n">
        <v>6212</v>
      </c>
    </row>
    <row r="13" customFormat="false" ht="15" hidden="false" customHeight="true" outlineLevel="0" collapsed="false">
      <c r="A13" s="48" t="s">
        <v>76</v>
      </c>
      <c r="B13" s="746" t="n">
        <v>0</v>
      </c>
      <c r="C13" s="151" t="n">
        <v>0</v>
      </c>
      <c r="D13" s="152" t="n">
        <v>0</v>
      </c>
      <c r="E13" s="153" t="n">
        <v>25</v>
      </c>
      <c r="F13" s="151" t="n">
        <v>36</v>
      </c>
      <c r="G13" s="152" t="n">
        <v>61</v>
      </c>
      <c r="H13" s="153" t="n">
        <v>43</v>
      </c>
      <c r="I13" s="151" t="n">
        <v>77</v>
      </c>
      <c r="J13" s="152" t="n">
        <v>120</v>
      </c>
      <c r="K13" s="153" t="n">
        <v>481</v>
      </c>
      <c r="L13" s="151" t="n">
        <v>340</v>
      </c>
      <c r="M13" s="152" t="n">
        <v>821</v>
      </c>
      <c r="N13" s="155" t="n">
        <v>549</v>
      </c>
      <c r="O13" s="152" t="n">
        <v>453</v>
      </c>
      <c r="P13" s="156" t="n">
        <v>1002</v>
      </c>
    </row>
    <row r="14" customFormat="false" ht="15" hidden="false" customHeight="true" outlineLevel="0" collapsed="false">
      <c r="A14" s="48" t="s">
        <v>77</v>
      </c>
      <c r="B14" s="746" t="n">
        <v>0</v>
      </c>
      <c r="C14" s="151" t="n">
        <v>0</v>
      </c>
      <c r="D14" s="152" t="n">
        <v>0</v>
      </c>
      <c r="E14" s="153" t="n">
        <v>34</v>
      </c>
      <c r="F14" s="151" t="n">
        <v>97</v>
      </c>
      <c r="G14" s="152" t="n">
        <v>131</v>
      </c>
      <c r="H14" s="153" t="n">
        <v>60</v>
      </c>
      <c r="I14" s="151" t="n">
        <v>120</v>
      </c>
      <c r="J14" s="152" t="n">
        <v>180</v>
      </c>
      <c r="K14" s="153" t="n">
        <v>309</v>
      </c>
      <c r="L14" s="151" t="n">
        <v>515</v>
      </c>
      <c r="M14" s="152" t="n">
        <v>824</v>
      </c>
      <c r="N14" s="155" t="n">
        <v>403</v>
      </c>
      <c r="O14" s="152" t="n">
        <v>732</v>
      </c>
      <c r="P14" s="156" t="n">
        <v>1135</v>
      </c>
    </row>
    <row r="15" customFormat="false" ht="15" hidden="false" customHeight="true" outlineLevel="0" collapsed="false">
      <c r="A15" s="48" t="s">
        <v>69</v>
      </c>
      <c r="B15" s="747" t="n">
        <v>0</v>
      </c>
      <c r="C15" s="158" t="n">
        <v>1</v>
      </c>
      <c r="D15" s="159" t="n">
        <v>1</v>
      </c>
      <c r="E15" s="160" t="n">
        <v>245</v>
      </c>
      <c r="F15" s="158" t="n">
        <v>420</v>
      </c>
      <c r="G15" s="159" t="n">
        <v>665</v>
      </c>
      <c r="H15" s="160" t="n">
        <v>485</v>
      </c>
      <c r="I15" s="158" t="n">
        <v>606</v>
      </c>
      <c r="J15" s="159" t="n">
        <v>1091</v>
      </c>
      <c r="K15" s="160" t="n">
        <v>3445</v>
      </c>
      <c r="L15" s="158" t="n">
        <v>3147</v>
      </c>
      <c r="M15" s="159" t="n">
        <v>6592</v>
      </c>
      <c r="N15" s="160" t="n">
        <v>4175</v>
      </c>
      <c r="O15" s="159" t="n">
        <v>4174</v>
      </c>
      <c r="P15" s="156" t="n">
        <v>8349</v>
      </c>
    </row>
    <row r="16" customFormat="false" ht="15" hidden="false" customHeight="true" outlineLevel="0" collapsed="false">
      <c r="A16" s="42" t="s">
        <v>79</v>
      </c>
      <c r="B16" s="746"/>
      <c r="C16" s="151"/>
      <c r="D16" s="152"/>
      <c r="E16" s="153"/>
      <c r="F16" s="151"/>
      <c r="G16" s="152"/>
      <c r="H16" s="153"/>
      <c r="I16" s="151"/>
      <c r="J16" s="152"/>
      <c r="K16" s="153"/>
      <c r="L16" s="151"/>
      <c r="M16" s="152"/>
      <c r="N16" s="155"/>
      <c r="O16" s="152"/>
      <c r="P16" s="162"/>
    </row>
    <row r="17" customFormat="false" ht="15" hidden="false" customHeight="true" outlineLevel="0" collapsed="false">
      <c r="A17" s="48" t="s">
        <v>75</v>
      </c>
      <c r="B17" s="746" t="n">
        <v>1</v>
      </c>
      <c r="C17" s="151" t="n">
        <v>0</v>
      </c>
      <c r="D17" s="152" t="n">
        <v>1</v>
      </c>
      <c r="E17" s="153" t="n">
        <v>171</v>
      </c>
      <c r="F17" s="151" t="n">
        <v>214</v>
      </c>
      <c r="G17" s="152" t="n">
        <v>385</v>
      </c>
      <c r="H17" s="153" t="n">
        <v>333</v>
      </c>
      <c r="I17" s="151" t="n">
        <v>290</v>
      </c>
      <c r="J17" s="152" t="n">
        <v>623</v>
      </c>
      <c r="K17" s="153" t="n">
        <v>1674</v>
      </c>
      <c r="L17" s="151" t="n">
        <v>1322</v>
      </c>
      <c r="M17" s="152" t="n">
        <v>2996</v>
      </c>
      <c r="N17" s="155" t="n">
        <v>2179</v>
      </c>
      <c r="O17" s="152" t="n">
        <v>1826</v>
      </c>
      <c r="P17" s="156" t="n">
        <v>4005</v>
      </c>
    </row>
    <row r="18" customFormat="false" ht="15" hidden="false" customHeight="true" outlineLevel="0" collapsed="false">
      <c r="A18" s="48" t="s">
        <v>76</v>
      </c>
      <c r="B18" s="746" t="n">
        <v>0</v>
      </c>
      <c r="C18" s="151" t="n">
        <v>0</v>
      </c>
      <c r="D18" s="152" t="n">
        <v>0</v>
      </c>
      <c r="E18" s="153" t="n">
        <v>19</v>
      </c>
      <c r="F18" s="151" t="n">
        <v>43</v>
      </c>
      <c r="G18" s="152" t="n">
        <v>62</v>
      </c>
      <c r="H18" s="153" t="n">
        <v>49</v>
      </c>
      <c r="I18" s="151" t="n">
        <v>70</v>
      </c>
      <c r="J18" s="152" t="n">
        <v>119</v>
      </c>
      <c r="K18" s="153" t="n">
        <v>259</v>
      </c>
      <c r="L18" s="151" t="n">
        <v>374</v>
      </c>
      <c r="M18" s="152" t="n">
        <v>633</v>
      </c>
      <c r="N18" s="155" t="n">
        <v>327</v>
      </c>
      <c r="O18" s="152" t="n">
        <v>487</v>
      </c>
      <c r="P18" s="156" t="n">
        <v>814</v>
      </c>
    </row>
    <row r="19" customFormat="false" ht="15" hidden="false" customHeight="true" outlineLevel="0" collapsed="false">
      <c r="A19" s="48" t="s">
        <v>77</v>
      </c>
      <c r="B19" s="746" t="n">
        <v>0</v>
      </c>
      <c r="C19" s="151" t="n">
        <v>0</v>
      </c>
      <c r="D19" s="152" t="n">
        <v>0</v>
      </c>
      <c r="E19" s="153" t="n">
        <v>39</v>
      </c>
      <c r="F19" s="151" t="n">
        <v>65</v>
      </c>
      <c r="G19" s="152" t="n">
        <v>104</v>
      </c>
      <c r="H19" s="153" t="n">
        <v>78</v>
      </c>
      <c r="I19" s="151" t="n">
        <v>109</v>
      </c>
      <c r="J19" s="152" t="n">
        <v>187</v>
      </c>
      <c r="K19" s="153" t="n">
        <v>366</v>
      </c>
      <c r="L19" s="151" t="n">
        <v>619</v>
      </c>
      <c r="M19" s="152" t="n">
        <v>985</v>
      </c>
      <c r="N19" s="155" t="n">
        <v>483</v>
      </c>
      <c r="O19" s="152" t="n">
        <v>793</v>
      </c>
      <c r="P19" s="156" t="n">
        <v>1276</v>
      </c>
    </row>
    <row r="20" customFormat="false" ht="15" hidden="false" customHeight="true" outlineLevel="0" collapsed="false">
      <c r="A20" s="48" t="s">
        <v>69</v>
      </c>
      <c r="B20" s="747" t="n">
        <v>1</v>
      </c>
      <c r="C20" s="158" t="n">
        <v>0</v>
      </c>
      <c r="D20" s="159" t="n">
        <v>1</v>
      </c>
      <c r="E20" s="160" t="n">
        <v>229</v>
      </c>
      <c r="F20" s="158" t="n">
        <v>322</v>
      </c>
      <c r="G20" s="159" t="n">
        <v>551</v>
      </c>
      <c r="H20" s="160" t="n">
        <v>460</v>
      </c>
      <c r="I20" s="158" t="n">
        <v>469</v>
      </c>
      <c r="J20" s="159" t="n">
        <v>929</v>
      </c>
      <c r="K20" s="160" t="n">
        <v>2299</v>
      </c>
      <c r="L20" s="158" t="n">
        <v>2315</v>
      </c>
      <c r="M20" s="159" t="n">
        <v>4614</v>
      </c>
      <c r="N20" s="160" t="n">
        <v>2989</v>
      </c>
      <c r="O20" s="159" t="n">
        <v>3106</v>
      </c>
      <c r="P20" s="156" t="n">
        <v>6095</v>
      </c>
    </row>
    <row r="21" customFormat="false" ht="15" hidden="false" customHeight="true" outlineLevel="0" collapsed="false">
      <c r="A21" s="42" t="s">
        <v>80</v>
      </c>
      <c r="B21" s="746"/>
      <c r="C21" s="151"/>
      <c r="D21" s="152"/>
      <c r="E21" s="153"/>
      <c r="F21" s="151"/>
      <c r="G21" s="152"/>
      <c r="H21" s="153"/>
      <c r="I21" s="151"/>
      <c r="J21" s="152"/>
      <c r="K21" s="153"/>
      <c r="L21" s="151"/>
      <c r="M21" s="152"/>
      <c r="N21" s="155"/>
      <c r="O21" s="152"/>
      <c r="P21" s="162"/>
    </row>
    <row r="22" customFormat="false" ht="15" hidden="false" customHeight="true" outlineLevel="0" collapsed="false">
      <c r="A22" s="48" t="s">
        <v>75</v>
      </c>
      <c r="B22" s="746" t="n">
        <v>0</v>
      </c>
      <c r="C22" s="151" t="n">
        <v>0</v>
      </c>
      <c r="D22" s="152" t="n">
        <v>0</v>
      </c>
      <c r="E22" s="153" t="n">
        <v>199</v>
      </c>
      <c r="F22" s="151" t="n">
        <v>222</v>
      </c>
      <c r="G22" s="152" t="n">
        <v>421</v>
      </c>
      <c r="H22" s="153" t="n">
        <v>354</v>
      </c>
      <c r="I22" s="151" t="n">
        <v>367</v>
      </c>
      <c r="J22" s="152" t="n">
        <v>721</v>
      </c>
      <c r="K22" s="153" t="n">
        <v>2130</v>
      </c>
      <c r="L22" s="151" t="n">
        <v>1713</v>
      </c>
      <c r="M22" s="152" t="n">
        <v>3843</v>
      </c>
      <c r="N22" s="155" t="n">
        <v>2683</v>
      </c>
      <c r="O22" s="152" t="n">
        <v>2302</v>
      </c>
      <c r="P22" s="156" t="n">
        <v>4985</v>
      </c>
    </row>
    <row r="23" customFormat="false" ht="15" hidden="false" customHeight="true" outlineLevel="0" collapsed="false">
      <c r="A23" s="48" t="s">
        <v>76</v>
      </c>
      <c r="B23" s="746" t="n">
        <v>0</v>
      </c>
      <c r="C23" s="151" t="n">
        <v>0</v>
      </c>
      <c r="D23" s="152" t="n">
        <v>0</v>
      </c>
      <c r="E23" s="153" t="n">
        <v>30</v>
      </c>
      <c r="F23" s="151" t="n">
        <v>74</v>
      </c>
      <c r="G23" s="152" t="n">
        <v>104</v>
      </c>
      <c r="H23" s="153" t="n">
        <v>52</v>
      </c>
      <c r="I23" s="151" t="n">
        <v>112</v>
      </c>
      <c r="J23" s="152" t="n">
        <v>164</v>
      </c>
      <c r="K23" s="153" t="n">
        <v>360</v>
      </c>
      <c r="L23" s="151" t="n">
        <v>416</v>
      </c>
      <c r="M23" s="152" t="n">
        <v>776</v>
      </c>
      <c r="N23" s="155" t="n">
        <v>442</v>
      </c>
      <c r="O23" s="152" t="n">
        <v>602</v>
      </c>
      <c r="P23" s="156" t="n">
        <v>1044</v>
      </c>
    </row>
    <row r="24" customFormat="false" ht="15" hidden="false" customHeight="true" outlineLevel="0" collapsed="false">
      <c r="A24" s="48" t="s">
        <v>77</v>
      </c>
      <c r="B24" s="746" t="n">
        <v>0</v>
      </c>
      <c r="C24" s="151" t="n">
        <v>0</v>
      </c>
      <c r="D24" s="152" t="n">
        <v>0</v>
      </c>
      <c r="E24" s="153" t="n">
        <v>128</v>
      </c>
      <c r="F24" s="151" t="n">
        <v>114</v>
      </c>
      <c r="G24" s="152" t="n">
        <v>242</v>
      </c>
      <c r="H24" s="153" t="n">
        <v>236</v>
      </c>
      <c r="I24" s="151" t="n">
        <v>183</v>
      </c>
      <c r="J24" s="152" t="n">
        <v>419</v>
      </c>
      <c r="K24" s="153" t="n">
        <v>946</v>
      </c>
      <c r="L24" s="151" t="n">
        <v>917</v>
      </c>
      <c r="M24" s="152" t="n">
        <v>1863</v>
      </c>
      <c r="N24" s="155" t="n">
        <v>1310</v>
      </c>
      <c r="O24" s="152" t="n">
        <v>1214</v>
      </c>
      <c r="P24" s="156" t="n">
        <v>2524</v>
      </c>
    </row>
    <row r="25" customFormat="false" ht="15" hidden="false" customHeight="true" outlineLevel="0" collapsed="false">
      <c r="A25" s="48" t="s">
        <v>69</v>
      </c>
      <c r="B25" s="747" t="n">
        <v>0</v>
      </c>
      <c r="C25" s="158" t="n">
        <v>0</v>
      </c>
      <c r="D25" s="159" t="n">
        <v>0</v>
      </c>
      <c r="E25" s="160" t="n">
        <v>357</v>
      </c>
      <c r="F25" s="158" t="n">
        <v>410</v>
      </c>
      <c r="G25" s="159" t="n">
        <v>767</v>
      </c>
      <c r="H25" s="160" t="n">
        <v>642</v>
      </c>
      <c r="I25" s="158" t="n">
        <v>662</v>
      </c>
      <c r="J25" s="159" t="n">
        <v>1304</v>
      </c>
      <c r="K25" s="160" t="n">
        <v>3436</v>
      </c>
      <c r="L25" s="158" t="n">
        <v>3046</v>
      </c>
      <c r="M25" s="159" t="n">
        <v>6482</v>
      </c>
      <c r="N25" s="160" t="n">
        <v>4435</v>
      </c>
      <c r="O25" s="159" t="n">
        <v>4118</v>
      </c>
      <c r="P25" s="156" t="n">
        <v>8553</v>
      </c>
    </row>
    <row r="26" customFormat="false" ht="15" hidden="false" customHeight="true" outlineLevel="0" collapsed="false">
      <c r="A26" s="42" t="s">
        <v>81</v>
      </c>
      <c r="B26" s="746"/>
      <c r="C26" s="151"/>
      <c r="D26" s="152"/>
      <c r="E26" s="153"/>
      <c r="F26" s="151"/>
      <c r="G26" s="152"/>
      <c r="H26" s="153"/>
      <c r="I26" s="151"/>
      <c r="J26" s="152"/>
      <c r="K26" s="153"/>
      <c r="L26" s="151"/>
      <c r="M26" s="152"/>
      <c r="N26" s="155"/>
      <c r="O26" s="152"/>
      <c r="P26" s="162"/>
    </row>
    <row r="27" customFormat="false" ht="15" hidden="false" customHeight="true" outlineLevel="0" collapsed="false">
      <c r="A27" s="48" t="s">
        <v>75</v>
      </c>
      <c r="B27" s="746" t="n">
        <v>1</v>
      </c>
      <c r="C27" s="151" t="n">
        <v>0</v>
      </c>
      <c r="D27" s="152" t="n">
        <v>1</v>
      </c>
      <c r="E27" s="153" t="n">
        <v>81</v>
      </c>
      <c r="F27" s="151" t="n">
        <v>135</v>
      </c>
      <c r="G27" s="152" t="n">
        <v>216</v>
      </c>
      <c r="H27" s="153" t="n">
        <v>137</v>
      </c>
      <c r="I27" s="151" t="n">
        <v>197</v>
      </c>
      <c r="J27" s="152" t="n">
        <v>334</v>
      </c>
      <c r="K27" s="153" t="n">
        <v>1257</v>
      </c>
      <c r="L27" s="151" t="n">
        <v>1176</v>
      </c>
      <c r="M27" s="152" t="n">
        <v>2433</v>
      </c>
      <c r="N27" s="155" t="n">
        <v>1476</v>
      </c>
      <c r="O27" s="152" t="n">
        <v>1508</v>
      </c>
      <c r="P27" s="156" t="n">
        <v>2984</v>
      </c>
    </row>
    <row r="28" customFormat="false" ht="15" hidden="false" customHeight="true" outlineLevel="0" collapsed="false">
      <c r="A28" s="48" t="s">
        <v>76</v>
      </c>
      <c r="B28" s="746" t="n">
        <v>0</v>
      </c>
      <c r="C28" s="151" t="n">
        <v>0</v>
      </c>
      <c r="D28" s="152" t="n">
        <v>0</v>
      </c>
      <c r="E28" s="153" t="n">
        <v>0</v>
      </c>
      <c r="F28" s="151" t="n">
        <v>1</v>
      </c>
      <c r="G28" s="152" t="n">
        <v>1</v>
      </c>
      <c r="H28" s="153" t="n">
        <v>4</v>
      </c>
      <c r="I28" s="151" t="n">
        <v>2</v>
      </c>
      <c r="J28" s="152" t="n">
        <v>6</v>
      </c>
      <c r="K28" s="153" t="n">
        <v>44</v>
      </c>
      <c r="L28" s="151" t="n">
        <v>42</v>
      </c>
      <c r="M28" s="152" t="n">
        <v>86</v>
      </c>
      <c r="N28" s="155" t="n">
        <v>48</v>
      </c>
      <c r="O28" s="152" t="n">
        <v>45</v>
      </c>
      <c r="P28" s="156" t="n">
        <v>93</v>
      </c>
    </row>
    <row r="29" customFormat="false" ht="15" hidden="false" customHeight="true" outlineLevel="0" collapsed="false">
      <c r="A29" s="48" t="s">
        <v>77</v>
      </c>
      <c r="B29" s="746" t="n">
        <v>0</v>
      </c>
      <c r="C29" s="151" t="n">
        <v>0</v>
      </c>
      <c r="D29" s="152" t="n">
        <v>0</v>
      </c>
      <c r="E29" s="153" t="n">
        <v>5</v>
      </c>
      <c r="F29" s="151" t="n">
        <v>10</v>
      </c>
      <c r="G29" s="152" t="n">
        <v>15</v>
      </c>
      <c r="H29" s="153" t="n">
        <v>19</v>
      </c>
      <c r="I29" s="151" t="n">
        <v>18</v>
      </c>
      <c r="J29" s="152" t="n">
        <v>37</v>
      </c>
      <c r="K29" s="153" t="n">
        <v>77</v>
      </c>
      <c r="L29" s="151" t="n">
        <v>111</v>
      </c>
      <c r="M29" s="152" t="n">
        <v>188</v>
      </c>
      <c r="N29" s="155" t="n">
        <v>101</v>
      </c>
      <c r="O29" s="152" t="n">
        <v>139</v>
      </c>
      <c r="P29" s="156" t="n">
        <v>240</v>
      </c>
    </row>
    <row r="30" customFormat="false" ht="15" hidden="false" customHeight="true" outlineLevel="0" collapsed="false">
      <c r="A30" s="48" t="s">
        <v>69</v>
      </c>
      <c r="B30" s="747" t="n">
        <v>1</v>
      </c>
      <c r="C30" s="158" t="n">
        <v>0</v>
      </c>
      <c r="D30" s="159" t="n">
        <v>1</v>
      </c>
      <c r="E30" s="160" t="n">
        <v>86</v>
      </c>
      <c r="F30" s="158" t="n">
        <v>146</v>
      </c>
      <c r="G30" s="159" t="n">
        <v>232</v>
      </c>
      <c r="H30" s="160" t="n">
        <v>160</v>
      </c>
      <c r="I30" s="158" t="n">
        <v>217</v>
      </c>
      <c r="J30" s="159" t="n">
        <v>377</v>
      </c>
      <c r="K30" s="160" t="n">
        <v>1378</v>
      </c>
      <c r="L30" s="158" t="n">
        <v>1329</v>
      </c>
      <c r="M30" s="159" t="n">
        <v>2707</v>
      </c>
      <c r="N30" s="160" t="n">
        <v>1625</v>
      </c>
      <c r="O30" s="159" t="n">
        <v>1692</v>
      </c>
      <c r="P30" s="156" t="n">
        <v>3317</v>
      </c>
    </row>
    <row r="31" customFormat="false" ht="15" hidden="false" customHeight="true" outlineLevel="0" collapsed="false">
      <c r="A31" s="42" t="s">
        <v>82</v>
      </c>
      <c r="B31" s="746"/>
      <c r="C31" s="151"/>
      <c r="D31" s="152"/>
      <c r="E31" s="153"/>
      <c r="F31" s="151"/>
      <c r="G31" s="152"/>
      <c r="H31" s="153"/>
      <c r="I31" s="151"/>
      <c r="J31" s="152"/>
      <c r="K31" s="153"/>
      <c r="L31" s="151"/>
      <c r="M31" s="152"/>
      <c r="N31" s="155"/>
      <c r="O31" s="152"/>
      <c r="P31" s="162"/>
    </row>
    <row r="32" customFormat="false" ht="15" hidden="false" customHeight="true" outlineLevel="0" collapsed="false">
      <c r="A32" s="48" t="s">
        <v>75</v>
      </c>
      <c r="B32" s="746" t="n">
        <v>0</v>
      </c>
      <c r="C32" s="151" t="n">
        <v>0</v>
      </c>
      <c r="D32" s="152" t="n">
        <v>0</v>
      </c>
      <c r="E32" s="153" t="n">
        <v>119</v>
      </c>
      <c r="F32" s="151" t="n">
        <v>146</v>
      </c>
      <c r="G32" s="152" t="n">
        <v>265</v>
      </c>
      <c r="H32" s="153" t="n">
        <v>229</v>
      </c>
      <c r="I32" s="151" t="n">
        <v>217</v>
      </c>
      <c r="J32" s="152" t="n">
        <v>446</v>
      </c>
      <c r="K32" s="153" t="n">
        <v>1366</v>
      </c>
      <c r="L32" s="151" t="n">
        <v>1090</v>
      </c>
      <c r="M32" s="152" t="n">
        <v>2456</v>
      </c>
      <c r="N32" s="155" t="n">
        <v>1714</v>
      </c>
      <c r="O32" s="152" t="n">
        <v>1453</v>
      </c>
      <c r="P32" s="156" t="n">
        <v>3167</v>
      </c>
    </row>
    <row r="33" customFormat="false" ht="15" hidden="false" customHeight="true" outlineLevel="0" collapsed="false">
      <c r="A33" s="48" t="s">
        <v>76</v>
      </c>
      <c r="B33" s="746" t="n">
        <v>0</v>
      </c>
      <c r="C33" s="151" t="n">
        <v>0</v>
      </c>
      <c r="D33" s="152" t="n">
        <v>0</v>
      </c>
      <c r="E33" s="153" t="n">
        <v>10</v>
      </c>
      <c r="F33" s="151" t="n">
        <v>24</v>
      </c>
      <c r="G33" s="152" t="n">
        <v>34</v>
      </c>
      <c r="H33" s="153" t="n">
        <v>18</v>
      </c>
      <c r="I33" s="151" t="n">
        <v>35</v>
      </c>
      <c r="J33" s="152" t="n">
        <v>53</v>
      </c>
      <c r="K33" s="153" t="n">
        <v>165</v>
      </c>
      <c r="L33" s="151" t="n">
        <v>285</v>
      </c>
      <c r="M33" s="152" t="n">
        <v>450</v>
      </c>
      <c r="N33" s="155" t="n">
        <v>193</v>
      </c>
      <c r="O33" s="152" t="n">
        <v>344</v>
      </c>
      <c r="P33" s="156" t="n">
        <v>537</v>
      </c>
    </row>
    <row r="34" customFormat="false" ht="15" hidden="false" customHeight="true" outlineLevel="0" collapsed="false">
      <c r="A34" s="48" t="s">
        <v>77</v>
      </c>
      <c r="B34" s="746" t="n">
        <v>0</v>
      </c>
      <c r="C34" s="151" t="n">
        <v>0</v>
      </c>
      <c r="D34" s="152" t="n">
        <v>0</v>
      </c>
      <c r="E34" s="153" t="n">
        <v>13</v>
      </c>
      <c r="F34" s="151" t="n">
        <v>6</v>
      </c>
      <c r="G34" s="152" t="n">
        <v>19</v>
      </c>
      <c r="H34" s="153" t="n">
        <v>6</v>
      </c>
      <c r="I34" s="151" t="n">
        <v>9</v>
      </c>
      <c r="J34" s="152" t="n">
        <v>15</v>
      </c>
      <c r="K34" s="153" t="n">
        <v>72</v>
      </c>
      <c r="L34" s="151" t="n">
        <v>96</v>
      </c>
      <c r="M34" s="152" t="n">
        <v>168</v>
      </c>
      <c r="N34" s="155" t="n">
        <v>91</v>
      </c>
      <c r="O34" s="152" t="n">
        <v>111</v>
      </c>
      <c r="P34" s="156" t="n">
        <v>202</v>
      </c>
    </row>
    <row r="35" customFormat="false" ht="15" hidden="false" customHeight="true" outlineLevel="0" collapsed="false">
      <c r="A35" s="48" t="s">
        <v>69</v>
      </c>
      <c r="B35" s="747" t="n">
        <v>0</v>
      </c>
      <c r="C35" s="158" t="n">
        <v>0</v>
      </c>
      <c r="D35" s="159" t="n">
        <v>0</v>
      </c>
      <c r="E35" s="160" t="n">
        <v>142</v>
      </c>
      <c r="F35" s="158" t="n">
        <v>176</v>
      </c>
      <c r="G35" s="159" t="n">
        <v>318</v>
      </c>
      <c r="H35" s="160" t="n">
        <v>253</v>
      </c>
      <c r="I35" s="158" t="n">
        <v>261</v>
      </c>
      <c r="J35" s="159" t="n">
        <v>514</v>
      </c>
      <c r="K35" s="160" t="n">
        <v>1603</v>
      </c>
      <c r="L35" s="158" t="n">
        <v>1471</v>
      </c>
      <c r="M35" s="159" t="n">
        <v>3074</v>
      </c>
      <c r="N35" s="160" t="n">
        <v>1998</v>
      </c>
      <c r="O35" s="159" t="n">
        <v>1908</v>
      </c>
      <c r="P35" s="156" t="n">
        <v>3906</v>
      </c>
    </row>
    <row r="36" customFormat="false" ht="15" hidden="false" customHeight="true" outlineLevel="0" collapsed="false">
      <c r="A36" s="42" t="s">
        <v>83</v>
      </c>
      <c r="B36" s="746"/>
      <c r="C36" s="151"/>
      <c r="D36" s="152"/>
      <c r="E36" s="153"/>
      <c r="F36" s="151"/>
      <c r="G36" s="152"/>
      <c r="H36" s="153"/>
      <c r="I36" s="151"/>
      <c r="J36" s="152"/>
      <c r="K36" s="153"/>
      <c r="L36" s="151"/>
      <c r="M36" s="152"/>
      <c r="N36" s="155"/>
      <c r="O36" s="152"/>
      <c r="P36" s="162"/>
    </row>
    <row r="37" customFormat="false" ht="15" hidden="false" customHeight="true" outlineLevel="0" collapsed="false">
      <c r="A37" s="48" t="s">
        <v>75</v>
      </c>
      <c r="B37" s="746" t="n">
        <v>1</v>
      </c>
      <c r="C37" s="151" t="n">
        <v>1</v>
      </c>
      <c r="D37" s="152" t="n">
        <v>2</v>
      </c>
      <c r="E37" s="153" t="n">
        <v>220</v>
      </c>
      <c r="F37" s="151" t="n">
        <v>352</v>
      </c>
      <c r="G37" s="152" t="n">
        <v>572</v>
      </c>
      <c r="H37" s="153" t="n">
        <v>339</v>
      </c>
      <c r="I37" s="151" t="n">
        <v>437</v>
      </c>
      <c r="J37" s="152" t="n">
        <v>776</v>
      </c>
      <c r="K37" s="153" t="n">
        <v>2320</v>
      </c>
      <c r="L37" s="151" t="n">
        <v>2422</v>
      </c>
      <c r="M37" s="152" t="n">
        <v>4742</v>
      </c>
      <c r="N37" s="155" t="n">
        <v>2880</v>
      </c>
      <c r="O37" s="152" t="n">
        <v>3212</v>
      </c>
      <c r="P37" s="156" t="n">
        <v>6092</v>
      </c>
    </row>
    <row r="38" customFormat="false" ht="15" hidden="false" customHeight="true" outlineLevel="0" collapsed="false">
      <c r="A38" s="48" t="s">
        <v>76</v>
      </c>
      <c r="B38" s="746" t="n">
        <v>0</v>
      </c>
      <c r="C38" s="151" t="n">
        <v>0</v>
      </c>
      <c r="D38" s="152" t="n">
        <v>0</v>
      </c>
      <c r="E38" s="153" t="n">
        <v>39</v>
      </c>
      <c r="F38" s="151" t="n">
        <v>59</v>
      </c>
      <c r="G38" s="152" t="n">
        <v>98</v>
      </c>
      <c r="H38" s="153" t="n">
        <v>93</v>
      </c>
      <c r="I38" s="151" t="n">
        <v>68</v>
      </c>
      <c r="J38" s="152" t="n">
        <v>161</v>
      </c>
      <c r="K38" s="153" t="n">
        <v>485</v>
      </c>
      <c r="L38" s="151" t="n">
        <v>306</v>
      </c>
      <c r="M38" s="152" t="n">
        <v>791</v>
      </c>
      <c r="N38" s="155" t="n">
        <v>617</v>
      </c>
      <c r="O38" s="152" t="n">
        <v>433</v>
      </c>
      <c r="P38" s="156" t="n">
        <v>1050</v>
      </c>
    </row>
    <row r="39" customFormat="false" ht="15" hidden="false" customHeight="true" outlineLevel="0" collapsed="false">
      <c r="A39" s="48" t="s">
        <v>77</v>
      </c>
      <c r="B39" s="746" t="n">
        <v>0</v>
      </c>
      <c r="C39" s="151" t="n">
        <v>1</v>
      </c>
      <c r="D39" s="152" t="n">
        <v>1</v>
      </c>
      <c r="E39" s="153" t="n">
        <v>95</v>
      </c>
      <c r="F39" s="151" t="n">
        <v>145</v>
      </c>
      <c r="G39" s="152" t="n">
        <v>240</v>
      </c>
      <c r="H39" s="153" t="n">
        <v>162</v>
      </c>
      <c r="I39" s="151" t="n">
        <v>185</v>
      </c>
      <c r="J39" s="152" t="n">
        <v>347</v>
      </c>
      <c r="K39" s="153" t="n">
        <v>842</v>
      </c>
      <c r="L39" s="151" t="n">
        <v>708</v>
      </c>
      <c r="M39" s="152" t="n">
        <v>1550</v>
      </c>
      <c r="N39" s="155" t="n">
        <v>1099</v>
      </c>
      <c r="O39" s="152" t="n">
        <v>1039</v>
      </c>
      <c r="P39" s="156" t="n">
        <v>2138</v>
      </c>
    </row>
    <row r="40" customFormat="false" ht="15" hidden="false" customHeight="true" outlineLevel="0" collapsed="false">
      <c r="A40" s="48" t="s">
        <v>69</v>
      </c>
      <c r="B40" s="747" t="n">
        <v>1</v>
      </c>
      <c r="C40" s="158" t="n">
        <v>2</v>
      </c>
      <c r="D40" s="159" t="n">
        <v>3</v>
      </c>
      <c r="E40" s="160" t="n">
        <v>354</v>
      </c>
      <c r="F40" s="158" t="n">
        <v>556</v>
      </c>
      <c r="G40" s="159" t="n">
        <v>910</v>
      </c>
      <c r="H40" s="160" t="n">
        <v>594</v>
      </c>
      <c r="I40" s="158" t="n">
        <v>690</v>
      </c>
      <c r="J40" s="159" t="n">
        <v>1284</v>
      </c>
      <c r="K40" s="160" t="n">
        <v>3647</v>
      </c>
      <c r="L40" s="158" t="n">
        <v>3436</v>
      </c>
      <c r="M40" s="159" t="n">
        <v>7083</v>
      </c>
      <c r="N40" s="160" t="n">
        <v>4596</v>
      </c>
      <c r="O40" s="159" t="n">
        <v>4684</v>
      </c>
      <c r="P40" s="156" t="n">
        <v>9280</v>
      </c>
    </row>
    <row r="41" customFormat="false" ht="15" hidden="false" customHeight="true" outlineLevel="0" collapsed="false">
      <c r="A41" s="42" t="s">
        <v>84</v>
      </c>
      <c r="B41" s="746"/>
      <c r="C41" s="151"/>
      <c r="D41" s="152"/>
      <c r="E41" s="153"/>
      <c r="F41" s="151"/>
      <c r="G41" s="152"/>
      <c r="H41" s="153"/>
      <c r="I41" s="151"/>
      <c r="J41" s="152"/>
      <c r="K41" s="153"/>
      <c r="L41" s="151"/>
      <c r="M41" s="152"/>
      <c r="N41" s="155"/>
      <c r="O41" s="152"/>
      <c r="P41" s="162"/>
    </row>
    <row r="42" customFormat="false" ht="15" hidden="false" customHeight="true" outlineLevel="0" collapsed="false">
      <c r="A42" s="48" t="s">
        <v>75</v>
      </c>
      <c r="B42" s="746" t="n">
        <v>1</v>
      </c>
      <c r="C42" s="151" t="n">
        <v>0</v>
      </c>
      <c r="D42" s="152" t="n">
        <v>1</v>
      </c>
      <c r="E42" s="153" t="n">
        <v>395</v>
      </c>
      <c r="F42" s="151" t="n">
        <v>643</v>
      </c>
      <c r="G42" s="152" t="n">
        <v>1038</v>
      </c>
      <c r="H42" s="153" t="n">
        <v>704</v>
      </c>
      <c r="I42" s="151" t="n">
        <v>834</v>
      </c>
      <c r="J42" s="152" t="n">
        <v>1538</v>
      </c>
      <c r="K42" s="153" t="n">
        <v>4296</v>
      </c>
      <c r="L42" s="151" t="n">
        <v>3264</v>
      </c>
      <c r="M42" s="152" t="n">
        <v>7560</v>
      </c>
      <c r="N42" s="155" t="n">
        <v>5396</v>
      </c>
      <c r="O42" s="152" t="n">
        <v>4741</v>
      </c>
      <c r="P42" s="156" t="n">
        <v>10137</v>
      </c>
    </row>
    <row r="43" customFormat="false" ht="15" hidden="false" customHeight="true" outlineLevel="0" collapsed="false">
      <c r="A43" s="48" t="s">
        <v>76</v>
      </c>
      <c r="B43" s="746" t="n">
        <v>0</v>
      </c>
      <c r="C43" s="151" t="n">
        <v>1</v>
      </c>
      <c r="D43" s="152" t="n">
        <v>1</v>
      </c>
      <c r="E43" s="153" t="n">
        <v>51</v>
      </c>
      <c r="F43" s="151" t="n">
        <v>105</v>
      </c>
      <c r="G43" s="152" t="n">
        <v>156</v>
      </c>
      <c r="H43" s="153" t="n">
        <v>96</v>
      </c>
      <c r="I43" s="151" t="n">
        <v>172</v>
      </c>
      <c r="J43" s="152" t="n">
        <v>268</v>
      </c>
      <c r="K43" s="153" t="n">
        <v>619</v>
      </c>
      <c r="L43" s="151" t="n">
        <v>768</v>
      </c>
      <c r="M43" s="152" t="n">
        <v>1387</v>
      </c>
      <c r="N43" s="155" t="n">
        <v>766</v>
      </c>
      <c r="O43" s="152" t="n">
        <v>1046</v>
      </c>
      <c r="P43" s="156" t="n">
        <v>1812</v>
      </c>
    </row>
    <row r="44" customFormat="false" ht="15" hidden="false" customHeight="true" outlineLevel="0" collapsed="false">
      <c r="A44" s="48" t="s">
        <v>77</v>
      </c>
      <c r="B44" s="746" t="n">
        <v>1</v>
      </c>
      <c r="C44" s="151" t="n">
        <v>0</v>
      </c>
      <c r="D44" s="152" t="n">
        <v>1</v>
      </c>
      <c r="E44" s="153" t="n">
        <v>185</v>
      </c>
      <c r="F44" s="151" t="n">
        <v>253</v>
      </c>
      <c r="G44" s="152" t="n">
        <v>438</v>
      </c>
      <c r="H44" s="153" t="n">
        <v>311</v>
      </c>
      <c r="I44" s="151" t="n">
        <v>353</v>
      </c>
      <c r="J44" s="152" t="n">
        <v>664</v>
      </c>
      <c r="K44" s="153" t="n">
        <v>1427</v>
      </c>
      <c r="L44" s="151" t="n">
        <v>1327</v>
      </c>
      <c r="M44" s="152" t="n">
        <v>2754</v>
      </c>
      <c r="N44" s="155" t="n">
        <v>1924</v>
      </c>
      <c r="O44" s="152" t="n">
        <v>1933</v>
      </c>
      <c r="P44" s="156" t="n">
        <v>3857</v>
      </c>
    </row>
    <row r="45" customFormat="false" ht="15" hidden="false" customHeight="true" outlineLevel="0" collapsed="false">
      <c r="A45" s="48" t="s">
        <v>69</v>
      </c>
      <c r="B45" s="747" t="n">
        <v>2</v>
      </c>
      <c r="C45" s="158" t="n">
        <v>1</v>
      </c>
      <c r="D45" s="159" t="n">
        <v>3</v>
      </c>
      <c r="E45" s="160" t="n">
        <v>631</v>
      </c>
      <c r="F45" s="158" t="n">
        <v>1001</v>
      </c>
      <c r="G45" s="159" t="n">
        <v>1632</v>
      </c>
      <c r="H45" s="160" t="n">
        <v>1111</v>
      </c>
      <c r="I45" s="158" t="n">
        <v>1359</v>
      </c>
      <c r="J45" s="159" t="n">
        <v>2470</v>
      </c>
      <c r="K45" s="160" t="n">
        <v>6342</v>
      </c>
      <c r="L45" s="158" t="n">
        <v>5359</v>
      </c>
      <c r="M45" s="159" t="n">
        <v>11701</v>
      </c>
      <c r="N45" s="160" t="n">
        <v>8086</v>
      </c>
      <c r="O45" s="159" t="n">
        <v>7720</v>
      </c>
      <c r="P45" s="163" t="n">
        <v>15806</v>
      </c>
    </row>
    <row r="46" customFormat="false" ht="15" hidden="false" customHeight="true" outlineLevel="0" collapsed="false">
      <c r="A46" s="42" t="s">
        <v>85</v>
      </c>
      <c r="B46" s="746"/>
      <c r="C46" s="151"/>
      <c r="D46" s="152"/>
      <c r="E46" s="153"/>
      <c r="F46" s="151"/>
      <c r="G46" s="152"/>
      <c r="H46" s="153"/>
      <c r="I46" s="151"/>
      <c r="J46" s="152"/>
      <c r="K46" s="153"/>
      <c r="L46" s="151"/>
      <c r="M46" s="152"/>
      <c r="N46" s="155"/>
      <c r="O46" s="152"/>
      <c r="P46" s="149"/>
    </row>
    <row r="47" customFormat="false" ht="15" hidden="false" customHeight="true" outlineLevel="0" collapsed="false">
      <c r="A47" s="48" t="s">
        <v>75</v>
      </c>
      <c r="B47" s="164" t="n">
        <v>5</v>
      </c>
      <c r="C47" s="165" t="n">
        <v>2</v>
      </c>
      <c r="D47" s="154" t="n">
        <v>7</v>
      </c>
      <c r="E47" s="166" t="n">
        <v>1476</v>
      </c>
      <c r="F47" s="165" t="n">
        <v>2133</v>
      </c>
      <c r="G47" s="154" t="n">
        <v>3609</v>
      </c>
      <c r="H47" s="166" t="n">
        <v>2670</v>
      </c>
      <c r="I47" s="165" t="n">
        <v>2945</v>
      </c>
      <c r="J47" s="154" t="n">
        <v>5615</v>
      </c>
      <c r="K47" s="166" t="n">
        <v>17071</v>
      </c>
      <c r="L47" s="165" t="n">
        <v>14589</v>
      </c>
      <c r="M47" s="154" t="n">
        <v>31660</v>
      </c>
      <c r="N47" s="166" t="n">
        <v>21222</v>
      </c>
      <c r="O47" s="152" t="n">
        <v>19669</v>
      </c>
      <c r="P47" s="156" t="n">
        <v>40891</v>
      </c>
    </row>
    <row r="48" customFormat="false" ht="15" hidden="false" customHeight="true" outlineLevel="0" collapsed="false">
      <c r="A48" s="48" t="s">
        <v>76</v>
      </c>
      <c r="B48" s="164" t="n">
        <v>0</v>
      </c>
      <c r="C48" s="165" t="n">
        <v>1</v>
      </c>
      <c r="D48" s="154" t="n">
        <v>1</v>
      </c>
      <c r="E48" s="166" t="n">
        <v>174</v>
      </c>
      <c r="F48" s="165" t="n">
        <v>342</v>
      </c>
      <c r="G48" s="154" t="n">
        <v>516</v>
      </c>
      <c r="H48" s="166" t="n">
        <v>355</v>
      </c>
      <c r="I48" s="165" t="n">
        <v>536</v>
      </c>
      <c r="J48" s="154" t="n">
        <v>891</v>
      </c>
      <c r="K48" s="166" t="n">
        <v>2413</v>
      </c>
      <c r="L48" s="165" t="n">
        <v>2531</v>
      </c>
      <c r="M48" s="154" t="n">
        <v>4944</v>
      </c>
      <c r="N48" s="166" t="n">
        <v>2942</v>
      </c>
      <c r="O48" s="152" t="n">
        <v>3410</v>
      </c>
      <c r="P48" s="156" t="n">
        <v>6352</v>
      </c>
    </row>
    <row r="49" customFormat="false" ht="15" hidden="false" customHeight="true" outlineLevel="0" collapsed="false">
      <c r="A49" s="48" t="s">
        <v>77</v>
      </c>
      <c r="B49" s="164" t="n">
        <v>1</v>
      </c>
      <c r="C49" s="165" t="n">
        <v>1</v>
      </c>
      <c r="D49" s="154" t="n">
        <v>2</v>
      </c>
      <c r="E49" s="166" t="n">
        <v>538</v>
      </c>
      <c r="F49" s="165" t="n">
        <v>712</v>
      </c>
      <c r="G49" s="154" t="n">
        <v>1250</v>
      </c>
      <c r="H49" s="166" t="n">
        <v>946</v>
      </c>
      <c r="I49" s="165" t="n">
        <v>996</v>
      </c>
      <c r="J49" s="154" t="n">
        <v>1942</v>
      </c>
      <c r="K49" s="166" t="n">
        <v>4279</v>
      </c>
      <c r="L49" s="165" t="n">
        <v>4463</v>
      </c>
      <c r="M49" s="154" t="n">
        <v>8742</v>
      </c>
      <c r="N49" s="166" t="n">
        <v>5764</v>
      </c>
      <c r="O49" s="152" t="n">
        <v>6172</v>
      </c>
      <c r="P49" s="156" t="n">
        <v>11936</v>
      </c>
    </row>
    <row r="50" customFormat="false" ht="15" hidden="false" customHeight="true" outlineLevel="0" collapsed="false">
      <c r="A50" s="48" t="s">
        <v>69</v>
      </c>
      <c r="B50" s="748" t="n">
        <v>6</v>
      </c>
      <c r="C50" s="168" t="n">
        <v>4</v>
      </c>
      <c r="D50" s="169" t="n">
        <v>10</v>
      </c>
      <c r="E50" s="170" t="n">
        <v>2188</v>
      </c>
      <c r="F50" s="168" t="n">
        <v>3187</v>
      </c>
      <c r="G50" s="169" t="n">
        <v>5375</v>
      </c>
      <c r="H50" s="170" t="n">
        <v>3971</v>
      </c>
      <c r="I50" s="168" t="n">
        <v>4477</v>
      </c>
      <c r="J50" s="169" t="n">
        <v>8448</v>
      </c>
      <c r="K50" s="170" t="n">
        <v>23763</v>
      </c>
      <c r="L50" s="168" t="n">
        <v>21583</v>
      </c>
      <c r="M50" s="169" t="n">
        <v>45346</v>
      </c>
      <c r="N50" s="170" t="n">
        <v>29928</v>
      </c>
      <c r="O50" s="171" t="n">
        <v>29251</v>
      </c>
      <c r="P50" s="172" t="n">
        <v>59179</v>
      </c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 t="s">
        <v>86</v>
      </c>
    </row>
  </sheetData>
  <mergeCells count="7">
    <mergeCell ref="A1:P1"/>
    <mergeCell ref="A4:A5"/>
    <mergeCell ref="B4:D4"/>
    <mergeCell ref="E4:G4"/>
    <mergeCell ref="H4:J4"/>
    <mergeCell ref="K4:M4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13" min="2" style="0" width="10.71"/>
  </cols>
  <sheetData>
    <row r="1" s="32" customFormat="true" ht="20.1" hidden="false" customHeight="true" outlineLevel="0" collapsed="false">
      <c r="A1" s="31" t="s">
        <v>34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527"/>
      <c r="O1" s="527"/>
      <c r="P1" s="527"/>
      <c r="Q1" s="527"/>
      <c r="R1" s="527"/>
      <c r="S1" s="527"/>
      <c r="T1" s="527"/>
      <c r="U1" s="527"/>
      <c r="V1" s="527"/>
      <c r="W1" s="527"/>
      <c r="X1" s="527"/>
      <c r="Y1" s="527"/>
      <c r="Z1" s="528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6.5" hidden="false" customHeight="true" outlineLevel="0" collapsed="false">
      <c r="A3" s="138" t="s">
        <v>6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5" hidden="false" customHeight="true" outlineLevel="0" collapsed="false">
      <c r="A4" s="36" t="str">
        <f aca="false">Portada!B39</f>
        <v>Curso 2017-2018</v>
      </c>
      <c r="B4" s="70" t="s">
        <v>242</v>
      </c>
      <c r="C4" s="70"/>
      <c r="D4" s="70"/>
      <c r="E4" s="31" t="s">
        <v>243</v>
      </c>
      <c r="F4" s="31"/>
      <c r="G4" s="31"/>
      <c r="H4" s="70" t="s">
        <v>244</v>
      </c>
      <c r="I4" s="70"/>
      <c r="J4" s="70"/>
      <c r="K4" s="31" t="s">
        <v>69</v>
      </c>
      <c r="L4" s="31"/>
      <c r="M4" s="31"/>
    </row>
    <row r="5" customFormat="false" ht="15" hidden="false" customHeight="true" outlineLevel="0" collapsed="false">
      <c r="A5" s="36"/>
      <c r="B5" s="31" t="s">
        <v>72</v>
      </c>
      <c r="C5" s="31" t="s">
        <v>73</v>
      </c>
      <c r="D5" s="31" t="s">
        <v>69</v>
      </c>
      <c r="E5" s="70" t="s">
        <v>72</v>
      </c>
      <c r="F5" s="70" t="s">
        <v>73</v>
      </c>
      <c r="G5" s="70" t="s">
        <v>69</v>
      </c>
      <c r="H5" s="31" t="s">
        <v>72</v>
      </c>
      <c r="I5" s="31" t="s">
        <v>73</v>
      </c>
      <c r="J5" s="31" t="s">
        <v>69</v>
      </c>
      <c r="K5" s="70" t="s">
        <v>72</v>
      </c>
      <c r="L5" s="70" t="s">
        <v>73</v>
      </c>
      <c r="M5" s="70" t="s">
        <v>69</v>
      </c>
    </row>
    <row r="6" customFormat="false" ht="15" hidden="false" customHeight="true" outlineLevel="0" collapsed="false">
      <c r="A6" s="42" t="s">
        <v>74</v>
      </c>
      <c r="B6" s="529"/>
      <c r="C6" s="530"/>
      <c r="D6" s="531"/>
      <c r="E6" s="532"/>
      <c r="F6" s="533"/>
      <c r="G6" s="529"/>
      <c r="H6" s="532"/>
      <c r="I6" s="530"/>
      <c r="J6" s="534"/>
      <c r="K6" s="535"/>
      <c r="L6" s="536"/>
      <c r="M6" s="537"/>
    </row>
    <row r="7" customFormat="false" ht="15" hidden="false" customHeight="true" outlineLevel="0" collapsed="false">
      <c r="A7" s="48" t="s">
        <v>75</v>
      </c>
      <c r="B7" s="150" t="n">
        <v>109</v>
      </c>
      <c r="C7" s="151" t="n">
        <v>104</v>
      </c>
      <c r="D7" s="538" t="n">
        <v>213</v>
      </c>
      <c r="E7" s="153" t="n">
        <v>731</v>
      </c>
      <c r="F7" s="151" t="n">
        <v>592</v>
      </c>
      <c r="G7" s="538" t="n">
        <v>1323</v>
      </c>
      <c r="H7" s="153" t="n">
        <v>103</v>
      </c>
      <c r="I7" s="151" t="n">
        <v>77</v>
      </c>
      <c r="J7" s="539" t="n">
        <v>180</v>
      </c>
      <c r="K7" s="155" t="n">
        <v>943</v>
      </c>
      <c r="L7" s="152" t="n">
        <v>773</v>
      </c>
      <c r="M7" s="540" t="n">
        <v>1716</v>
      </c>
    </row>
    <row r="8" customFormat="false" ht="15" hidden="false" customHeight="true" outlineLevel="0" collapsed="false">
      <c r="A8" s="48" t="s">
        <v>76</v>
      </c>
      <c r="B8" s="150"/>
      <c r="C8" s="151"/>
      <c r="D8" s="538"/>
      <c r="E8" s="153"/>
      <c r="F8" s="151"/>
      <c r="G8" s="538"/>
      <c r="H8" s="153"/>
      <c r="I8" s="151"/>
      <c r="J8" s="539"/>
      <c r="K8" s="155"/>
      <c r="L8" s="152"/>
      <c r="M8" s="540"/>
    </row>
    <row r="9" customFormat="false" ht="15" hidden="false" customHeight="true" outlineLevel="0" collapsed="false">
      <c r="A9" s="48" t="s">
        <v>77</v>
      </c>
      <c r="B9" s="150" t="n">
        <v>5</v>
      </c>
      <c r="C9" s="151" t="n">
        <v>1</v>
      </c>
      <c r="D9" s="538" t="n">
        <v>6</v>
      </c>
      <c r="E9" s="153" t="n">
        <v>27</v>
      </c>
      <c r="F9" s="151" t="n">
        <v>8</v>
      </c>
      <c r="G9" s="538" t="n">
        <v>35</v>
      </c>
      <c r="H9" s="153" t="n">
        <v>1</v>
      </c>
      <c r="I9" s="151" t="n">
        <v>1</v>
      </c>
      <c r="J9" s="539" t="n">
        <v>2</v>
      </c>
      <c r="K9" s="155" t="n">
        <v>33</v>
      </c>
      <c r="L9" s="152" t="n">
        <v>10</v>
      </c>
      <c r="M9" s="540" t="n">
        <v>43</v>
      </c>
    </row>
    <row r="10" customFormat="false" ht="15" hidden="false" customHeight="true" outlineLevel="0" collapsed="false">
      <c r="A10" s="48" t="s">
        <v>69</v>
      </c>
      <c r="B10" s="157" t="n">
        <v>114</v>
      </c>
      <c r="C10" s="158" t="n">
        <v>105</v>
      </c>
      <c r="D10" s="541" t="n">
        <v>219</v>
      </c>
      <c r="E10" s="160" t="n">
        <v>758</v>
      </c>
      <c r="F10" s="158" t="n">
        <v>600</v>
      </c>
      <c r="G10" s="541" t="n">
        <v>1358</v>
      </c>
      <c r="H10" s="160" t="n">
        <v>104</v>
      </c>
      <c r="I10" s="158" t="n">
        <v>78</v>
      </c>
      <c r="J10" s="541" t="n">
        <v>182</v>
      </c>
      <c r="K10" s="160" t="n">
        <v>976</v>
      </c>
      <c r="L10" s="159" t="n">
        <v>783</v>
      </c>
      <c r="M10" s="542" t="n">
        <v>1759</v>
      </c>
    </row>
    <row r="11" customFormat="false" ht="15" hidden="false" customHeight="true" outlineLevel="0" collapsed="false">
      <c r="A11" s="42" t="s">
        <v>78</v>
      </c>
      <c r="B11" s="150"/>
      <c r="C11" s="151"/>
      <c r="D11" s="150"/>
      <c r="E11" s="153"/>
      <c r="F11" s="151"/>
      <c r="G11" s="150"/>
      <c r="H11" s="153"/>
      <c r="I11" s="151"/>
      <c r="J11" s="543"/>
      <c r="K11" s="155"/>
      <c r="L11" s="152"/>
      <c r="M11" s="540"/>
    </row>
    <row r="12" customFormat="false" ht="15" hidden="false" customHeight="true" outlineLevel="0" collapsed="false">
      <c r="A12" s="48" t="s">
        <v>75</v>
      </c>
      <c r="B12" s="150" t="n">
        <v>8</v>
      </c>
      <c r="C12" s="151" t="n">
        <v>36</v>
      </c>
      <c r="D12" s="538" t="n">
        <v>44</v>
      </c>
      <c r="E12" s="153" t="n">
        <v>36</v>
      </c>
      <c r="F12" s="151" t="n">
        <v>213</v>
      </c>
      <c r="G12" s="538" t="n">
        <v>249</v>
      </c>
      <c r="H12" s="153" t="n">
        <v>13</v>
      </c>
      <c r="I12" s="151" t="n">
        <v>53</v>
      </c>
      <c r="J12" s="539" t="n">
        <v>66</v>
      </c>
      <c r="K12" s="155" t="n">
        <v>57</v>
      </c>
      <c r="L12" s="152" t="n">
        <v>302</v>
      </c>
      <c r="M12" s="540" t="n">
        <v>359</v>
      </c>
    </row>
    <row r="13" customFormat="false" ht="15" hidden="false" customHeight="true" outlineLevel="0" collapsed="false">
      <c r="A13" s="48" t="s">
        <v>76</v>
      </c>
      <c r="B13" s="150"/>
      <c r="C13" s="151"/>
      <c r="D13" s="538"/>
      <c r="E13" s="153"/>
      <c r="F13" s="151"/>
      <c r="G13" s="538"/>
      <c r="H13" s="153"/>
      <c r="I13" s="151"/>
      <c r="J13" s="539"/>
      <c r="K13" s="155"/>
      <c r="L13" s="152"/>
      <c r="M13" s="540"/>
    </row>
    <row r="14" customFormat="false" ht="15" hidden="false" customHeight="true" outlineLevel="0" collapsed="false">
      <c r="A14" s="48" t="s">
        <v>77</v>
      </c>
      <c r="B14" s="150" t="n">
        <v>0</v>
      </c>
      <c r="C14" s="151" t="n">
        <v>10</v>
      </c>
      <c r="D14" s="538" t="n">
        <v>10</v>
      </c>
      <c r="E14" s="153" t="n">
        <v>3</v>
      </c>
      <c r="F14" s="151" t="n">
        <v>25</v>
      </c>
      <c r="G14" s="538" t="n">
        <v>28</v>
      </c>
      <c r="H14" s="153" t="n">
        <v>0</v>
      </c>
      <c r="I14" s="151" t="n">
        <v>2</v>
      </c>
      <c r="J14" s="539" t="n">
        <v>2</v>
      </c>
      <c r="K14" s="155" t="n">
        <v>3</v>
      </c>
      <c r="L14" s="152" t="n">
        <v>37</v>
      </c>
      <c r="M14" s="540" t="n">
        <v>40</v>
      </c>
    </row>
    <row r="15" customFormat="false" ht="15" hidden="false" customHeight="true" outlineLevel="0" collapsed="false">
      <c r="A15" s="48" t="s">
        <v>69</v>
      </c>
      <c r="B15" s="157" t="n">
        <v>8</v>
      </c>
      <c r="C15" s="158" t="n">
        <v>46</v>
      </c>
      <c r="D15" s="541" t="n">
        <v>54</v>
      </c>
      <c r="E15" s="160" t="n">
        <v>39</v>
      </c>
      <c r="F15" s="158" t="n">
        <v>238</v>
      </c>
      <c r="G15" s="541" t="n">
        <v>277</v>
      </c>
      <c r="H15" s="160" t="n">
        <v>13</v>
      </c>
      <c r="I15" s="158" t="n">
        <v>55</v>
      </c>
      <c r="J15" s="541" t="n">
        <v>68</v>
      </c>
      <c r="K15" s="160" t="n">
        <v>60</v>
      </c>
      <c r="L15" s="159" t="n">
        <v>339</v>
      </c>
      <c r="M15" s="542" t="n">
        <v>399</v>
      </c>
    </row>
    <row r="16" customFormat="false" ht="15" hidden="false" customHeight="true" outlineLevel="0" collapsed="false">
      <c r="A16" s="42" t="s">
        <v>79</v>
      </c>
      <c r="B16" s="150"/>
      <c r="C16" s="151"/>
      <c r="D16" s="150"/>
      <c r="E16" s="153"/>
      <c r="F16" s="151"/>
      <c r="G16" s="150"/>
      <c r="H16" s="153"/>
      <c r="I16" s="151"/>
      <c r="J16" s="543"/>
      <c r="K16" s="155"/>
      <c r="L16" s="152"/>
      <c r="M16" s="540"/>
    </row>
    <row r="17" customFormat="false" ht="15" hidden="false" customHeight="true" outlineLevel="0" collapsed="false">
      <c r="A17" s="48" t="s">
        <v>75</v>
      </c>
      <c r="B17" s="150" t="n">
        <v>66</v>
      </c>
      <c r="C17" s="151" t="n">
        <v>10</v>
      </c>
      <c r="D17" s="538" t="n">
        <v>76</v>
      </c>
      <c r="E17" s="153" t="n">
        <v>208</v>
      </c>
      <c r="F17" s="151" t="n">
        <v>142</v>
      </c>
      <c r="G17" s="538" t="n">
        <v>350</v>
      </c>
      <c r="H17" s="153" t="n">
        <v>33</v>
      </c>
      <c r="I17" s="151" t="n">
        <v>22</v>
      </c>
      <c r="J17" s="539" t="n">
        <v>55</v>
      </c>
      <c r="K17" s="155" t="n">
        <v>307</v>
      </c>
      <c r="L17" s="152" t="n">
        <v>174</v>
      </c>
      <c r="M17" s="540" t="n">
        <v>481</v>
      </c>
    </row>
    <row r="18" customFormat="false" ht="15" hidden="false" customHeight="true" outlineLevel="0" collapsed="false">
      <c r="A18" s="48" t="s">
        <v>76</v>
      </c>
      <c r="B18" s="150"/>
      <c r="C18" s="151"/>
      <c r="D18" s="538"/>
      <c r="E18" s="153"/>
      <c r="F18" s="151"/>
      <c r="G18" s="538"/>
      <c r="H18" s="153"/>
      <c r="I18" s="151"/>
      <c r="J18" s="539"/>
      <c r="K18" s="155"/>
      <c r="L18" s="152"/>
      <c r="M18" s="540"/>
    </row>
    <row r="19" customFormat="false" ht="15" hidden="false" customHeight="true" outlineLevel="0" collapsed="false">
      <c r="A19" s="48" t="s">
        <v>77</v>
      </c>
      <c r="B19" s="150" t="n">
        <v>1</v>
      </c>
      <c r="C19" s="151" t="n">
        <v>13</v>
      </c>
      <c r="D19" s="538" t="n">
        <v>14</v>
      </c>
      <c r="E19" s="153" t="n">
        <v>10</v>
      </c>
      <c r="F19" s="151" t="n">
        <v>20</v>
      </c>
      <c r="G19" s="538" t="n">
        <v>30</v>
      </c>
      <c r="H19" s="153" t="n">
        <v>0</v>
      </c>
      <c r="I19" s="151" t="n">
        <v>0</v>
      </c>
      <c r="J19" s="539" t="n">
        <v>0</v>
      </c>
      <c r="K19" s="155" t="n">
        <v>11</v>
      </c>
      <c r="L19" s="152" t="n">
        <v>33</v>
      </c>
      <c r="M19" s="540" t="n">
        <v>44</v>
      </c>
    </row>
    <row r="20" customFormat="false" ht="15" hidden="false" customHeight="true" outlineLevel="0" collapsed="false">
      <c r="A20" s="48" t="s">
        <v>69</v>
      </c>
      <c r="B20" s="157" t="n">
        <v>67</v>
      </c>
      <c r="C20" s="158" t="n">
        <v>23</v>
      </c>
      <c r="D20" s="541" t="n">
        <v>90</v>
      </c>
      <c r="E20" s="160" t="n">
        <v>218</v>
      </c>
      <c r="F20" s="158" t="n">
        <v>162</v>
      </c>
      <c r="G20" s="541" t="n">
        <v>380</v>
      </c>
      <c r="H20" s="160" t="n">
        <v>33</v>
      </c>
      <c r="I20" s="158" t="n">
        <v>22</v>
      </c>
      <c r="J20" s="541" t="n">
        <v>55</v>
      </c>
      <c r="K20" s="160" t="n">
        <v>318</v>
      </c>
      <c r="L20" s="159" t="n">
        <v>207</v>
      </c>
      <c r="M20" s="542" t="n">
        <v>525</v>
      </c>
    </row>
    <row r="21" customFormat="false" ht="15" hidden="false" customHeight="true" outlineLevel="0" collapsed="false">
      <c r="A21" s="42" t="s">
        <v>80</v>
      </c>
      <c r="B21" s="150"/>
      <c r="C21" s="151"/>
      <c r="D21" s="150"/>
      <c r="E21" s="153"/>
      <c r="F21" s="151"/>
      <c r="G21" s="150"/>
      <c r="H21" s="153"/>
      <c r="I21" s="151"/>
      <c r="J21" s="543"/>
      <c r="K21" s="155"/>
      <c r="L21" s="152"/>
      <c r="M21" s="540"/>
    </row>
    <row r="22" customFormat="false" ht="15" hidden="false" customHeight="true" outlineLevel="0" collapsed="false">
      <c r="A22" s="48" t="s">
        <v>75</v>
      </c>
      <c r="B22" s="150" t="n">
        <v>20</v>
      </c>
      <c r="C22" s="151" t="n">
        <v>12</v>
      </c>
      <c r="D22" s="538" t="n">
        <v>32</v>
      </c>
      <c r="E22" s="153" t="n">
        <v>114</v>
      </c>
      <c r="F22" s="151" t="n">
        <v>104</v>
      </c>
      <c r="G22" s="538" t="n">
        <v>218</v>
      </c>
      <c r="H22" s="153" t="n">
        <v>48</v>
      </c>
      <c r="I22" s="151" t="n">
        <v>26</v>
      </c>
      <c r="J22" s="539" t="n">
        <v>74</v>
      </c>
      <c r="K22" s="155" t="n">
        <v>182</v>
      </c>
      <c r="L22" s="152" t="n">
        <v>142</v>
      </c>
      <c r="M22" s="540" t="n">
        <v>324</v>
      </c>
    </row>
    <row r="23" customFormat="false" ht="15" hidden="false" customHeight="true" outlineLevel="0" collapsed="false">
      <c r="A23" s="48" t="s">
        <v>76</v>
      </c>
      <c r="B23" s="150"/>
      <c r="C23" s="151"/>
      <c r="D23" s="538"/>
      <c r="E23" s="153"/>
      <c r="F23" s="151"/>
      <c r="G23" s="538"/>
      <c r="H23" s="153"/>
      <c r="I23" s="151"/>
      <c r="J23" s="539"/>
      <c r="K23" s="155"/>
      <c r="L23" s="152"/>
      <c r="M23" s="540"/>
    </row>
    <row r="24" customFormat="false" ht="15" hidden="false" customHeight="true" outlineLevel="0" collapsed="false">
      <c r="A24" s="48" t="s">
        <v>77</v>
      </c>
      <c r="B24" s="150" t="n">
        <v>114</v>
      </c>
      <c r="C24" s="151" t="n">
        <v>44</v>
      </c>
      <c r="D24" s="538" t="n">
        <v>158</v>
      </c>
      <c r="E24" s="153" t="n">
        <v>430</v>
      </c>
      <c r="F24" s="151" t="n">
        <v>233</v>
      </c>
      <c r="G24" s="538" t="n">
        <v>663</v>
      </c>
      <c r="H24" s="153" t="n">
        <v>32</v>
      </c>
      <c r="I24" s="151" t="n">
        <v>40</v>
      </c>
      <c r="J24" s="539" t="n">
        <v>72</v>
      </c>
      <c r="K24" s="155" t="n">
        <v>576</v>
      </c>
      <c r="L24" s="152" t="n">
        <v>317</v>
      </c>
      <c r="M24" s="540" t="n">
        <v>893</v>
      </c>
    </row>
    <row r="25" customFormat="false" ht="15" hidden="false" customHeight="true" outlineLevel="0" collapsed="false">
      <c r="A25" s="48" t="s">
        <v>69</v>
      </c>
      <c r="B25" s="157" t="n">
        <v>134</v>
      </c>
      <c r="C25" s="158" t="n">
        <v>56</v>
      </c>
      <c r="D25" s="541" t="n">
        <v>190</v>
      </c>
      <c r="E25" s="160" t="n">
        <v>544</v>
      </c>
      <c r="F25" s="158" t="n">
        <v>337</v>
      </c>
      <c r="G25" s="541" t="n">
        <v>881</v>
      </c>
      <c r="H25" s="160" t="n">
        <v>80</v>
      </c>
      <c r="I25" s="158" t="n">
        <v>66</v>
      </c>
      <c r="J25" s="541" t="n">
        <v>146</v>
      </c>
      <c r="K25" s="160" t="n">
        <v>758</v>
      </c>
      <c r="L25" s="159" t="n">
        <v>459</v>
      </c>
      <c r="M25" s="542" t="n">
        <v>1217</v>
      </c>
    </row>
    <row r="26" customFormat="false" ht="15" hidden="false" customHeight="true" outlineLevel="0" collapsed="false">
      <c r="A26" s="42" t="s">
        <v>81</v>
      </c>
      <c r="B26" s="150"/>
      <c r="C26" s="151"/>
      <c r="D26" s="150"/>
      <c r="E26" s="153"/>
      <c r="F26" s="151"/>
      <c r="G26" s="150"/>
      <c r="H26" s="153"/>
      <c r="I26" s="151"/>
      <c r="J26" s="543"/>
      <c r="K26" s="155"/>
      <c r="L26" s="152"/>
      <c r="M26" s="540"/>
    </row>
    <row r="27" customFormat="false" ht="15" hidden="false" customHeight="true" outlineLevel="0" collapsed="false">
      <c r="A27" s="48" t="s">
        <v>75</v>
      </c>
      <c r="B27" s="150"/>
      <c r="C27" s="151"/>
      <c r="D27" s="538"/>
      <c r="E27" s="153"/>
      <c r="F27" s="151"/>
      <c r="G27" s="538"/>
      <c r="H27" s="153"/>
      <c r="I27" s="151"/>
      <c r="J27" s="539"/>
      <c r="K27" s="155"/>
      <c r="L27" s="152"/>
      <c r="M27" s="540"/>
    </row>
    <row r="28" customFormat="false" ht="15" hidden="false" customHeight="true" outlineLevel="0" collapsed="false">
      <c r="A28" s="48" t="s">
        <v>76</v>
      </c>
      <c r="B28" s="150"/>
      <c r="C28" s="151"/>
      <c r="D28" s="538"/>
      <c r="E28" s="153"/>
      <c r="F28" s="151"/>
      <c r="G28" s="538"/>
      <c r="H28" s="153"/>
      <c r="I28" s="151"/>
      <c r="J28" s="539"/>
      <c r="K28" s="155"/>
      <c r="L28" s="152"/>
      <c r="M28" s="540"/>
    </row>
    <row r="29" customFormat="false" ht="15" hidden="false" customHeight="true" outlineLevel="0" collapsed="false">
      <c r="A29" s="48" t="s">
        <v>77</v>
      </c>
      <c r="B29" s="150"/>
      <c r="C29" s="151"/>
      <c r="D29" s="538"/>
      <c r="E29" s="153"/>
      <c r="F29" s="151"/>
      <c r="G29" s="538"/>
      <c r="H29" s="153"/>
      <c r="I29" s="151"/>
      <c r="J29" s="539"/>
      <c r="K29" s="155"/>
      <c r="L29" s="152"/>
      <c r="M29" s="540"/>
    </row>
    <row r="30" customFormat="false" ht="15" hidden="false" customHeight="true" outlineLevel="0" collapsed="false">
      <c r="A30" s="48" t="s">
        <v>69</v>
      </c>
      <c r="B30" s="157"/>
      <c r="C30" s="158"/>
      <c r="D30" s="541"/>
      <c r="E30" s="160"/>
      <c r="F30" s="158"/>
      <c r="G30" s="541"/>
      <c r="H30" s="160"/>
      <c r="I30" s="158"/>
      <c r="J30" s="541"/>
      <c r="K30" s="160"/>
      <c r="L30" s="159"/>
      <c r="M30" s="542"/>
    </row>
    <row r="31" customFormat="false" ht="15" hidden="false" customHeight="true" outlineLevel="0" collapsed="false">
      <c r="A31" s="42" t="s">
        <v>82</v>
      </c>
      <c r="B31" s="150"/>
      <c r="C31" s="151"/>
      <c r="D31" s="150"/>
      <c r="E31" s="153"/>
      <c r="F31" s="151"/>
      <c r="G31" s="150"/>
      <c r="H31" s="153"/>
      <c r="I31" s="151"/>
      <c r="J31" s="543"/>
      <c r="K31" s="155"/>
      <c r="L31" s="152"/>
      <c r="M31" s="540"/>
    </row>
    <row r="32" customFormat="false" ht="15" hidden="false" customHeight="true" outlineLevel="0" collapsed="false">
      <c r="A32" s="48" t="s">
        <v>75</v>
      </c>
      <c r="B32" s="150" t="n">
        <v>5</v>
      </c>
      <c r="C32" s="151" t="n">
        <v>20</v>
      </c>
      <c r="D32" s="538" t="n">
        <v>25</v>
      </c>
      <c r="E32" s="153" t="n">
        <v>18</v>
      </c>
      <c r="F32" s="151" t="n">
        <v>59</v>
      </c>
      <c r="G32" s="538" t="n">
        <v>77</v>
      </c>
      <c r="H32" s="153" t="n">
        <v>5</v>
      </c>
      <c r="I32" s="151" t="n">
        <v>14</v>
      </c>
      <c r="J32" s="539" t="n">
        <v>19</v>
      </c>
      <c r="K32" s="155" t="n">
        <v>28</v>
      </c>
      <c r="L32" s="152" t="n">
        <v>93</v>
      </c>
      <c r="M32" s="540" t="n">
        <v>121</v>
      </c>
    </row>
    <row r="33" customFormat="false" ht="15" hidden="false" customHeight="true" outlineLevel="0" collapsed="false">
      <c r="A33" s="48" t="s">
        <v>76</v>
      </c>
      <c r="B33" s="150"/>
      <c r="C33" s="151"/>
      <c r="D33" s="538"/>
      <c r="E33" s="153"/>
      <c r="F33" s="151"/>
      <c r="G33" s="538"/>
      <c r="H33" s="153"/>
      <c r="I33" s="151"/>
      <c r="J33" s="539"/>
      <c r="K33" s="155"/>
      <c r="L33" s="152"/>
      <c r="M33" s="540"/>
    </row>
    <row r="34" customFormat="false" ht="15" hidden="false" customHeight="true" outlineLevel="0" collapsed="false">
      <c r="A34" s="48" t="s">
        <v>77</v>
      </c>
      <c r="B34" s="150" t="n">
        <v>4</v>
      </c>
      <c r="C34" s="151" t="n">
        <v>7</v>
      </c>
      <c r="D34" s="538" t="n">
        <v>11</v>
      </c>
      <c r="E34" s="153" t="n">
        <v>8</v>
      </c>
      <c r="F34" s="151" t="n">
        <v>40</v>
      </c>
      <c r="G34" s="538" t="n">
        <v>48</v>
      </c>
      <c r="H34" s="153" t="n">
        <v>1</v>
      </c>
      <c r="I34" s="151" t="n">
        <v>6</v>
      </c>
      <c r="J34" s="539" t="n">
        <v>7</v>
      </c>
      <c r="K34" s="155" t="n">
        <v>13</v>
      </c>
      <c r="L34" s="152" t="n">
        <v>53</v>
      </c>
      <c r="M34" s="540" t="n">
        <v>66</v>
      </c>
    </row>
    <row r="35" customFormat="false" ht="15" hidden="false" customHeight="true" outlineLevel="0" collapsed="false">
      <c r="A35" s="48" t="s">
        <v>69</v>
      </c>
      <c r="B35" s="157" t="n">
        <v>9</v>
      </c>
      <c r="C35" s="158" t="n">
        <v>27</v>
      </c>
      <c r="D35" s="541" t="n">
        <v>36</v>
      </c>
      <c r="E35" s="160" t="n">
        <v>26</v>
      </c>
      <c r="F35" s="158" t="n">
        <v>99</v>
      </c>
      <c r="G35" s="541" t="n">
        <v>125</v>
      </c>
      <c r="H35" s="160" t="n">
        <v>6</v>
      </c>
      <c r="I35" s="158" t="n">
        <v>20</v>
      </c>
      <c r="J35" s="541" t="n">
        <v>26</v>
      </c>
      <c r="K35" s="160" t="n">
        <v>41</v>
      </c>
      <c r="L35" s="159" t="n">
        <v>146</v>
      </c>
      <c r="M35" s="542" t="n">
        <v>187</v>
      </c>
    </row>
    <row r="36" customFormat="false" ht="15" hidden="false" customHeight="true" outlineLevel="0" collapsed="false">
      <c r="A36" s="42" t="s">
        <v>83</v>
      </c>
      <c r="B36" s="150"/>
      <c r="C36" s="151"/>
      <c r="D36" s="150"/>
      <c r="E36" s="153"/>
      <c r="F36" s="151"/>
      <c r="G36" s="150"/>
      <c r="H36" s="153"/>
      <c r="I36" s="151"/>
      <c r="J36" s="543"/>
      <c r="K36" s="155"/>
      <c r="L36" s="152"/>
      <c r="M36" s="540"/>
    </row>
    <row r="37" customFormat="false" ht="15" hidden="false" customHeight="true" outlineLevel="0" collapsed="false">
      <c r="A37" s="48" t="s">
        <v>75</v>
      </c>
      <c r="B37" s="150" t="n">
        <v>44</v>
      </c>
      <c r="C37" s="151" t="n">
        <v>39</v>
      </c>
      <c r="D37" s="538" t="n">
        <v>83</v>
      </c>
      <c r="E37" s="153" t="n">
        <v>95</v>
      </c>
      <c r="F37" s="151" t="n">
        <v>92</v>
      </c>
      <c r="G37" s="538" t="n">
        <v>187</v>
      </c>
      <c r="H37" s="153" t="n">
        <v>14</v>
      </c>
      <c r="I37" s="151" t="n">
        <v>14</v>
      </c>
      <c r="J37" s="539" t="n">
        <v>28</v>
      </c>
      <c r="K37" s="155" t="n">
        <v>153</v>
      </c>
      <c r="L37" s="152" t="n">
        <v>145</v>
      </c>
      <c r="M37" s="540" t="n">
        <v>298</v>
      </c>
    </row>
    <row r="38" customFormat="false" ht="15" hidden="false" customHeight="true" outlineLevel="0" collapsed="false">
      <c r="A38" s="48" t="s">
        <v>76</v>
      </c>
      <c r="B38" s="150"/>
      <c r="C38" s="151"/>
      <c r="D38" s="538"/>
      <c r="E38" s="153"/>
      <c r="F38" s="151"/>
      <c r="G38" s="538"/>
      <c r="H38" s="153"/>
      <c r="I38" s="151"/>
      <c r="J38" s="539"/>
      <c r="K38" s="155"/>
      <c r="L38" s="152"/>
      <c r="M38" s="540"/>
    </row>
    <row r="39" customFormat="false" ht="15" hidden="false" customHeight="true" outlineLevel="0" collapsed="false">
      <c r="A39" s="48" t="s">
        <v>77</v>
      </c>
      <c r="B39" s="150" t="n">
        <v>104</v>
      </c>
      <c r="C39" s="151" t="n">
        <v>104</v>
      </c>
      <c r="D39" s="538" t="n">
        <v>208</v>
      </c>
      <c r="E39" s="153" t="n">
        <v>209</v>
      </c>
      <c r="F39" s="151" t="n">
        <v>324</v>
      </c>
      <c r="G39" s="538" t="n">
        <v>533</v>
      </c>
      <c r="H39" s="153" t="n">
        <v>16</v>
      </c>
      <c r="I39" s="151" t="n">
        <v>41</v>
      </c>
      <c r="J39" s="539" t="n">
        <v>57</v>
      </c>
      <c r="K39" s="155" t="n">
        <v>329</v>
      </c>
      <c r="L39" s="152" t="n">
        <v>469</v>
      </c>
      <c r="M39" s="540" t="n">
        <v>798</v>
      </c>
    </row>
    <row r="40" customFormat="false" ht="15" hidden="false" customHeight="true" outlineLevel="0" collapsed="false">
      <c r="A40" s="48" t="s">
        <v>69</v>
      </c>
      <c r="B40" s="157" t="n">
        <v>148</v>
      </c>
      <c r="C40" s="158" t="n">
        <v>143</v>
      </c>
      <c r="D40" s="541" t="n">
        <v>291</v>
      </c>
      <c r="E40" s="160" t="n">
        <v>304</v>
      </c>
      <c r="F40" s="158" t="n">
        <v>416</v>
      </c>
      <c r="G40" s="541" t="n">
        <v>720</v>
      </c>
      <c r="H40" s="160" t="n">
        <v>30</v>
      </c>
      <c r="I40" s="158" t="n">
        <v>55</v>
      </c>
      <c r="J40" s="541" t="n">
        <v>85</v>
      </c>
      <c r="K40" s="160" t="n">
        <v>482</v>
      </c>
      <c r="L40" s="159" t="n">
        <v>614</v>
      </c>
      <c r="M40" s="542" t="n">
        <v>1096</v>
      </c>
    </row>
    <row r="41" customFormat="false" ht="15" hidden="false" customHeight="true" outlineLevel="0" collapsed="false">
      <c r="A41" s="42" t="s">
        <v>84</v>
      </c>
      <c r="B41" s="150"/>
      <c r="C41" s="151"/>
      <c r="D41" s="150"/>
      <c r="E41" s="153"/>
      <c r="F41" s="151"/>
      <c r="G41" s="150"/>
      <c r="H41" s="153"/>
      <c r="I41" s="151"/>
      <c r="J41" s="543"/>
      <c r="K41" s="155"/>
      <c r="L41" s="152"/>
      <c r="M41" s="540"/>
    </row>
    <row r="42" customFormat="false" ht="15" hidden="false" customHeight="true" outlineLevel="0" collapsed="false">
      <c r="A42" s="48" t="s">
        <v>75</v>
      </c>
      <c r="B42" s="150" t="n">
        <v>114</v>
      </c>
      <c r="C42" s="151" t="n">
        <v>129</v>
      </c>
      <c r="D42" s="538" t="n">
        <v>243</v>
      </c>
      <c r="E42" s="153" t="n">
        <v>601</v>
      </c>
      <c r="F42" s="151" t="n">
        <v>858</v>
      </c>
      <c r="G42" s="538" t="n">
        <v>1459</v>
      </c>
      <c r="H42" s="153" t="n">
        <v>119</v>
      </c>
      <c r="I42" s="151" t="n">
        <v>144</v>
      </c>
      <c r="J42" s="539" t="n">
        <v>263</v>
      </c>
      <c r="K42" s="155" t="n">
        <v>834</v>
      </c>
      <c r="L42" s="152" t="n">
        <v>1131</v>
      </c>
      <c r="M42" s="540" t="n">
        <v>1965</v>
      </c>
    </row>
    <row r="43" customFormat="false" ht="15" hidden="false" customHeight="true" outlineLevel="0" collapsed="false">
      <c r="A43" s="48" t="s">
        <v>76</v>
      </c>
      <c r="B43" s="150"/>
      <c r="C43" s="151"/>
      <c r="D43" s="538"/>
      <c r="E43" s="153"/>
      <c r="F43" s="151"/>
      <c r="G43" s="538"/>
      <c r="H43" s="153"/>
      <c r="I43" s="151"/>
      <c r="J43" s="539"/>
      <c r="K43" s="155"/>
      <c r="L43" s="152"/>
      <c r="M43" s="540"/>
    </row>
    <row r="44" customFormat="false" ht="15" hidden="false" customHeight="true" outlineLevel="0" collapsed="false">
      <c r="A44" s="48" t="s">
        <v>77</v>
      </c>
      <c r="B44" s="150" t="n">
        <v>30</v>
      </c>
      <c r="C44" s="151" t="n">
        <v>88</v>
      </c>
      <c r="D44" s="538" t="n">
        <v>118</v>
      </c>
      <c r="E44" s="153" t="n">
        <v>124</v>
      </c>
      <c r="F44" s="151" t="n">
        <v>286</v>
      </c>
      <c r="G44" s="538" t="n">
        <v>410</v>
      </c>
      <c r="H44" s="153" t="n">
        <v>17</v>
      </c>
      <c r="I44" s="151" t="n">
        <v>25</v>
      </c>
      <c r="J44" s="539" t="n">
        <v>42</v>
      </c>
      <c r="K44" s="155" t="n">
        <v>171</v>
      </c>
      <c r="L44" s="152" t="n">
        <v>399</v>
      </c>
      <c r="M44" s="540" t="n">
        <v>570</v>
      </c>
    </row>
    <row r="45" customFormat="false" ht="15" hidden="false" customHeight="true" outlineLevel="0" collapsed="false">
      <c r="A45" s="48" t="s">
        <v>69</v>
      </c>
      <c r="B45" s="157" t="n">
        <v>144</v>
      </c>
      <c r="C45" s="158" t="n">
        <v>217</v>
      </c>
      <c r="D45" s="541" t="n">
        <v>361</v>
      </c>
      <c r="E45" s="160" t="n">
        <v>725</v>
      </c>
      <c r="F45" s="158" t="n">
        <v>1144</v>
      </c>
      <c r="G45" s="541" t="n">
        <v>1869</v>
      </c>
      <c r="H45" s="160" t="n">
        <v>136</v>
      </c>
      <c r="I45" s="158" t="n">
        <v>169</v>
      </c>
      <c r="J45" s="541" t="n">
        <v>305</v>
      </c>
      <c r="K45" s="160" t="n">
        <v>1005</v>
      </c>
      <c r="L45" s="159" t="n">
        <v>1530</v>
      </c>
      <c r="M45" s="542" t="n">
        <v>2535</v>
      </c>
    </row>
    <row r="46" customFormat="false" ht="15" hidden="false" customHeight="true" outlineLevel="0" collapsed="false">
      <c r="A46" s="42" t="s">
        <v>85</v>
      </c>
      <c r="B46" s="150"/>
      <c r="C46" s="151"/>
      <c r="D46" s="150"/>
      <c r="E46" s="153"/>
      <c r="F46" s="151"/>
      <c r="G46" s="150"/>
      <c r="H46" s="153"/>
      <c r="I46" s="151"/>
      <c r="J46" s="543"/>
      <c r="K46" s="155"/>
      <c r="L46" s="152"/>
      <c r="M46" s="540"/>
    </row>
    <row r="47" customFormat="false" ht="15" hidden="false" customHeight="true" outlineLevel="0" collapsed="false">
      <c r="A47" s="48" t="s">
        <v>75</v>
      </c>
      <c r="B47" s="538" t="n">
        <v>366</v>
      </c>
      <c r="C47" s="165" t="n">
        <v>350</v>
      </c>
      <c r="D47" s="538" t="n">
        <v>716</v>
      </c>
      <c r="E47" s="155" t="n">
        <v>1803</v>
      </c>
      <c r="F47" s="165" t="n">
        <v>2060</v>
      </c>
      <c r="G47" s="538" t="n">
        <v>3863</v>
      </c>
      <c r="H47" s="155" t="n">
        <v>335</v>
      </c>
      <c r="I47" s="165" t="n">
        <v>350</v>
      </c>
      <c r="J47" s="539" t="n">
        <v>685</v>
      </c>
      <c r="K47" s="155" t="n">
        <v>2504</v>
      </c>
      <c r="L47" s="152" t="n">
        <v>2760</v>
      </c>
      <c r="M47" s="540" t="n">
        <v>5264</v>
      </c>
    </row>
    <row r="48" customFormat="false" ht="15" hidden="false" customHeight="true" outlineLevel="0" collapsed="false">
      <c r="A48" s="48" t="s">
        <v>76</v>
      </c>
      <c r="B48" s="538"/>
      <c r="C48" s="165"/>
      <c r="D48" s="538"/>
      <c r="E48" s="155"/>
      <c r="F48" s="165"/>
      <c r="G48" s="538"/>
      <c r="H48" s="155"/>
      <c r="I48" s="165"/>
      <c r="J48" s="539"/>
      <c r="K48" s="155"/>
      <c r="L48" s="152"/>
      <c r="M48" s="540"/>
    </row>
    <row r="49" customFormat="false" ht="15" hidden="false" customHeight="true" outlineLevel="0" collapsed="false">
      <c r="A49" s="48" t="s">
        <v>77</v>
      </c>
      <c r="B49" s="538" t="n">
        <v>258</v>
      </c>
      <c r="C49" s="165" t="n">
        <v>267</v>
      </c>
      <c r="D49" s="538" t="n">
        <v>525</v>
      </c>
      <c r="E49" s="155" t="n">
        <v>811</v>
      </c>
      <c r="F49" s="165" t="n">
        <v>936</v>
      </c>
      <c r="G49" s="538" t="n">
        <v>1747</v>
      </c>
      <c r="H49" s="155" t="n">
        <v>67</v>
      </c>
      <c r="I49" s="165" t="n">
        <v>115</v>
      </c>
      <c r="J49" s="539" t="n">
        <v>182</v>
      </c>
      <c r="K49" s="155" t="n">
        <v>1136</v>
      </c>
      <c r="L49" s="152" t="n">
        <v>1318</v>
      </c>
      <c r="M49" s="540" t="n">
        <v>2454</v>
      </c>
    </row>
    <row r="50" customFormat="false" ht="15" hidden="false" customHeight="true" outlineLevel="0" collapsed="false">
      <c r="A50" s="48" t="s">
        <v>69</v>
      </c>
      <c r="B50" s="167" t="n">
        <v>624</v>
      </c>
      <c r="C50" s="168" t="n">
        <v>617</v>
      </c>
      <c r="D50" s="167" t="n">
        <v>1241</v>
      </c>
      <c r="E50" s="170" t="n">
        <v>2614</v>
      </c>
      <c r="F50" s="168" t="n">
        <v>2996</v>
      </c>
      <c r="G50" s="167" t="n">
        <v>5610</v>
      </c>
      <c r="H50" s="170" t="n">
        <v>402</v>
      </c>
      <c r="I50" s="168" t="n">
        <v>465</v>
      </c>
      <c r="J50" s="544" t="n">
        <v>867</v>
      </c>
      <c r="K50" s="170" t="n">
        <v>3640</v>
      </c>
      <c r="L50" s="171" t="n">
        <v>4078</v>
      </c>
      <c r="M50" s="545" t="n">
        <v>7718</v>
      </c>
      <c r="N50" s="546"/>
    </row>
    <row r="51" customFormat="false" ht="15" hidden="false" customHeight="true" outlineLevel="0" collapsed="false">
      <c r="A51" s="68"/>
    </row>
    <row r="52" customFormat="false" ht="12.75" hidden="false" customHeight="false" outlineLevel="0" collapsed="false">
      <c r="A52" s="68" t="s">
        <v>86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4" min="2" style="0" width="6.28"/>
    <col collapsed="false" customWidth="true" hidden="false" outlineLevel="0" max="15" min="15" style="0" width="7.28"/>
    <col collapsed="false" customWidth="true" hidden="false" outlineLevel="0" max="19" min="16" style="0" width="6.85"/>
    <col collapsed="false" customWidth="true" hidden="false" outlineLevel="0" max="20" min="20" style="136" width="6.85"/>
    <col collapsed="false" customWidth="true" hidden="false" outlineLevel="0" max="22" min="21" style="0" width="6.85"/>
  </cols>
  <sheetData>
    <row r="1" s="32" customFormat="true" ht="20.1" hidden="false" customHeight="true" outlineLevel="0" collapsed="false">
      <c r="A1" s="31" t="s">
        <v>1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137"/>
      <c r="V2" s="137"/>
    </row>
    <row r="3" customFormat="false" ht="15" hidden="false" customHeight="true" outlineLevel="0" collapsed="false">
      <c r="A3" s="138" t="s">
        <v>6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139"/>
      <c r="U3" s="137"/>
      <c r="V3" s="137"/>
    </row>
    <row r="4" customFormat="false" ht="15" hidden="false" customHeight="true" outlineLevel="0" collapsed="false">
      <c r="A4" s="36" t="str">
        <f aca="false">Portada!B39</f>
        <v>Curso 2017-2018</v>
      </c>
      <c r="B4" s="140" t="s">
        <v>136</v>
      </c>
      <c r="C4" s="140"/>
      <c r="D4" s="140"/>
      <c r="E4" s="141" t="s">
        <v>137</v>
      </c>
      <c r="F4" s="141"/>
      <c r="G4" s="141"/>
      <c r="H4" s="140" t="s">
        <v>138</v>
      </c>
      <c r="I4" s="140"/>
      <c r="J4" s="140"/>
      <c r="K4" s="141" t="s">
        <v>139</v>
      </c>
      <c r="L4" s="141"/>
      <c r="M4" s="141"/>
      <c r="N4" s="140" t="s">
        <v>140</v>
      </c>
      <c r="O4" s="140"/>
      <c r="P4" s="140"/>
      <c r="Q4" s="141" t="s">
        <v>141</v>
      </c>
      <c r="R4" s="141"/>
      <c r="S4" s="141"/>
      <c r="T4" s="142" t="s">
        <v>69</v>
      </c>
      <c r="U4" s="142"/>
      <c r="V4" s="142"/>
    </row>
    <row r="5" customFormat="false" ht="15" hidden="false" customHeight="true" outlineLevel="0" collapsed="false">
      <c r="A5" s="36"/>
      <c r="B5" s="141" t="s">
        <v>72</v>
      </c>
      <c r="C5" s="141" t="s">
        <v>73</v>
      </c>
      <c r="D5" s="141" t="s">
        <v>69</v>
      </c>
      <c r="E5" s="140" t="s">
        <v>72</v>
      </c>
      <c r="F5" s="140" t="s">
        <v>73</v>
      </c>
      <c r="G5" s="140" t="s">
        <v>69</v>
      </c>
      <c r="H5" s="141" t="s">
        <v>72</v>
      </c>
      <c r="I5" s="141" t="s">
        <v>73</v>
      </c>
      <c r="J5" s="141" t="s">
        <v>69</v>
      </c>
      <c r="K5" s="140" t="s">
        <v>72</v>
      </c>
      <c r="L5" s="140" t="s">
        <v>73</v>
      </c>
      <c r="M5" s="140" t="s">
        <v>69</v>
      </c>
      <c r="N5" s="141" t="s">
        <v>72</v>
      </c>
      <c r="O5" s="141" t="s">
        <v>73</v>
      </c>
      <c r="P5" s="141" t="s">
        <v>69</v>
      </c>
      <c r="Q5" s="140" t="s">
        <v>72</v>
      </c>
      <c r="R5" s="140" t="s">
        <v>73</v>
      </c>
      <c r="S5" s="140" t="s">
        <v>69</v>
      </c>
      <c r="T5" s="142" t="s">
        <v>72</v>
      </c>
      <c r="U5" s="142" t="s">
        <v>73</v>
      </c>
      <c r="V5" s="142" t="s">
        <v>69</v>
      </c>
    </row>
    <row r="6" customFormat="false" ht="9" hidden="false" customHeight="true" outlineLevel="0" collapsed="false">
      <c r="A6" s="42" t="s">
        <v>74</v>
      </c>
      <c r="B6" s="143"/>
      <c r="C6" s="144"/>
      <c r="D6" s="145"/>
      <c r="E6" s="146"/>
      <c r="F6" s="144"/>
      <c r="G6" s="145"/>
      <c r="H6" s="146"/>
      <c r="I6" s="144"/>
      <c r="J6" s="145"/>
      <c r="K6" s="146"/>
      <c r="L6" s="144"/>
      <c r="M6" s="145"/>
      <c r="N6" s="146"/>
      <c r="O6" s="144"/>
      <c r="P6" s="147"/>
      <c r="Q6" s="146"/>
      <c r="R6" s="144"/>
      <c r="S6" s="147"/>
      <c r="T6" s="148"/>
      <c r="U6" s="145"/>
      <c r="V6" s="149"/>
    </row>
    <row r="7" customFormat="false" ht="10.5" hidden="false" customHeight="true" outlineLevel="0" collapsed="false">
      <c r="A7" s="48" t="s">
        <v>75</v>
      </c>
      <c r="B7" s="150" t="n">
        <v>102</v>
      </c>
      <c r="C7" s="151" t="n">
        <v>29</v>
      </c>
      <c r="D7" s="152" t="n">
        <v>131</v>
      </c>
      <c r="E7" s="153" t="n">
        <v>281</v>
      </c>
      <c r="F7" s="151" t="n">
        <v>71</v>
      </c>
      <c r="G7" s="152" t="n">
        <v>352</v>
      </c>
      <c r="H7" s="153" t="n">
        <v>261</v>
      </c>
      <c r="I7" s="151" t="n">
        <v>86</v>
      </c>
      <c r="J7" s="152" t="n">
        <v>347</v>
      </c>
      <c r="K7" s="153" t="n">
        <v>64</v>
      </c>
      <c r="L7" s="151" t="n">
        <v>26</v>
      </c>
      <c r="M7" s="152" t="n">
        <v>90</v>
      </c>
      <c r="N7" s="153" t="n">
        <v>10</v>
      </c>
      <c r="O7" s="151" t="n">
        <v>6</v>
      </c>
      <c r="P7" s="154" t="n">
        <v>16</v>
      </c>
      <c r="Q7" s="153" t="n">
        <v>4</v>
      </c>
      <c r="R7" s="151" t="n">
        <v>3</v>
      </c>
      <c r="S7" s="154" t="n">
        <v>7</v>
      </c>
      <c r="T7" s="155" t="n">
        <v>722</v>
      </c>
      <c r="U7" s="152" t="n">
        <v>221</v>
      </c>
      <c r="V7" s="156" t="n">
        <v>943</v>
      </c>
    </row>
    <row r="8" customFormat="false" ht="10.5" hidden="false" customHeight="true" outlineLevel="0" collapsed="false">
      <c r="A8" s="48" t="s">
        <v>76</v>
      </c>
      <c r="B8" s="150" t="n">
        <v>3</v>
      </c>
      <c r="C8" s="151" t="n">
        <v>9</v>
      </c>
      <c r="D8" s="152" t="n">
        <v>12</v>
      </c>
      <c r="E8" s="153" t="n">
        <v>19</v>
      </c>
      <c r="F8" s="151" t="n">
        <v>20</v>
      </c>
      <c r="G8" s="152" t="n">
        <v>39</v>
      </c>
      <c r="H8" s="153" t="n">
        <v>16</v>
      </c>
      <c r="I8" s="151" t="n">
        <v>9</v>
      </c>
      <c r="J8" s="152" t="n">
        <v>25</v>
      </c>
      <c r="K8" s="153" t="n">
        <v>6</v>
      </c>
      <c r="L8" s="151" t="n">
        <v>6</v>
      </c>
      <c r="M8" s="152" t="n">
        <v>12</v>
      </c>
      <c r="N8" s="153" t="n">
        <v>0</v>
      </c>
      <c r="O8" s="151" t="n">
        <v>3</v>
      </c>
      <c r="P8" s="154" t="n">
        <v>3</v>
      </c>
      <c r="Q8" s="153" t="n">
        <v>0</v>
      </c>
      <c r="R8" s="151" t="n">
        <v>1</v>
      </c>
      <c r="S8" s="154" t="n">
        <v>1</v>
      </c>
      <c r="T8" s="155" t="n">
        <v>44</v>
      </c>
      <c r="U8" s="152" t="n">
        <v>48</v>
      </c>
      <c r="V8" s="156" t="n">
        <v>92</v>
      </c>
    </row>
    <row r="9" customFormat="false" ht="10.5" hidden="false" customHeight="true" outlineLevel="0" collapsed="false">
      <c r="A9" s="48" t="s">
        <v>77</v>
      </c>
      <c r="B9" s="150" t="n">
        <v>3</v>
      </c>
      <c r="C9" s="151" t="n">
        <v>0</v>
      </c>
      <c r="D9" s="152" t="n">
        <v>3</v>
      </c>
      <c r="E9" s="153" t="n">
        <v>4</v>
      </c>
      <c r="F9" s="151" t="n">
        <v>0</v>
      </c>
      <c r="G9" s="152" t="n">
        <v>4</v>
      </c>
      <c r="H9" s="153" t="n">
        <v>2</v>
      </c>
      <c r="I9" s="151" t="n">
        <v>0</v>
      </c>
      <c r="J9" s="152" t="n">
        <v>2</v>
      </c>
      <c r="K9" s="153" t="n">
        <v>1</v>
      </c>
      <c r="L9" s="151" t="n">
        <v>0</v>
      </c>
      <c r="M9" s="152" t="n">
        <v>1</v>
      </c>
      <c r="N9" s="153" t="n">
        <v>0</v>
      </c>
      <c r="O9" s="151" t="n">
        <v>0</v>
      </c>
      <c r="P9" s="154" t="n">
        <v>0</v>
      </c>
      <c r="Q9" s="153" t="n">
        <v>0</v>
      </c>
      <c r="R9" s="151" t="n">
        <v>0</v>
      </c>
      <c r="S9" s="154" t="n">
        <v>0</v>
      </c>
      <c r="T9" s="155" t="n">
        <v>10</v>
      </c>
      <c r="U9" s="152" t="n">
        <v>0</v>
      </c>
      <c r="V9" s="156" t="n">
        <v>10</v>
      </c>
    </row>
    <row r="10" customFormat="false" ht="10.5" hidden="false" customHeight="true" outlineLevel="0" collapsed="false">
      <c r="A10" s="48" t="s">
        <v>69</v>
      </c>
      <c r="B10" s="157" t="n">
        <v>108</v>
      </c>
      <c r="C10" s="158" t="n">
        <v>38</v>
      </c>
      <c r="D10" s="159" t="n">
        <v>146</v>
      </c>
      <c r="E10" s="160" t="n">
        <v>304</v>
      </c>
      <c r="F10" s="158" t="n">
        <v>91</v>
      </c>
      <c r="G10" s="159" t="n">
        <v>395</v>
      </c>
      <c r="H10" s="160" t="n">
        <v>279</v>
      </c>
      <c r="I10" s="158" t="n">
        <v>95</v>
      </c>
      <c r="J10" s="159" t="n">
        <v>374</v>
      </c>
      <c r="K10" s="160" t="n">
        <v>71</v>
      </c>
      <c r="L10" s="158" t="n">
        <v>32</v>
      </c>
      <c r="M10" s="159" t="n">
        <v>103</v>
      </c>
      <c r="N10" s="160" t="n">
        <v>10</v>
      </c>
      <c r="O10" s="158" t="n">
        <v>9</v>
      </c>
      <c r="P10" s="161" t="n">
        <v>19</v>
      </c>
      <c r="Q10" s="160" t="n">
        <v>4</v>
      </c>
      <c r="R10" s="158" t="n">
        <v>4</v>
      </c>
      <c r="S10" s="161" t="n">
        <v>8</v>
      </c>
      <c r="T10" s="160" t="n">
        <v>776</v>
      </c>
      <c r="U10" s="159" t="n">
        <v>269</v>
      </c>
      <c r="V10" s="156" t="n">
        <v>1045</v>
      </c>
    </row>
    <row r="11" customFormat="false" ht="9" hidden="false" customHeight="true" outlineLevel="0" collapsed="false">
      <c r="A11" s="42" t="s">
        <v>78</v>
      </c>
      <c r="B11" s="150"/>
      <c r="C11" s="151"/>
      <c r="D11" s="152"/>
      <c r="E11" s="153"/>
      <c r="F11" s="151"/>
      <c r="G11" s="152"/>
      <c r="H11" s="153"/>
      <c r="I11" s="151"/>
      <c r="J11" s="152"/>
      <c r="K11" s="153"/>
      <c r="L11" s="151"/>
      <c r="M11" s="152"/>
      <c r="N11" s="153"/>
      <c r="O11" s="151"/>
      <c r="P11" s="154"/>
      <c r="Q11" s="153"/>
      <c r="R11" s="151"/>
      <c r="S11" s="154"/>
      <c r="T11" s="155"/>
      <c r="U11" s="152"/>
      <c r="V11" s="162"/>
    </row>
    <row r="12" customFormat="false" ht="10.5" hidden="false" customHeight="true" outlineLevel="0" collapsed="false">
      <c r="A12" s="48" t="s">
        <v>75</v>
      </c>
      <c r="B12" s="150" t="n">
        <v>87</v>
      </c>
      <c r="C12" s="151" t="n">
        <v>30</v>
      </c>
      <c r="D12" s="152" t="n">
        <v>117</v>
      </c>
      <c r="E12" s="153" t="n">
        <v>417</v>
      </c>
      <c r="F12" s="151" t="n">
        <v>132</v>
      </c>
      <c r="G12" s="152" t="n">
        <v>549</v>
      </c>
      <c r="H12" s="153" t="n">
        <v>471</v>
      </c>
      <c r="I12" s="151" t="n">
        <v>181</v>
      </c>
      <c r="J12" s="152" t="n">
        <v>652</v>
      </c>
      <c r="K12" s="153" t="n">
        <v>160</v>
      </c>
      <c r="L12" s="151" t="n">
        <v>57</v>
      </c>
      <c r="M12" s="152" t="n">
        <v>217</v>
      </c>
      <c r="N12" s="153" t="n">
        <v>14</v>
      </c>
      <c r="O12" s="151" t="n">
        <v>6</v>
      </c>
      <c r="P12" s="154" t="n">
        <v>20</v>
      </c>
      <c r="Q12" s="153" t="n">
        <v>9</v>
      </c>
      <c r="R12" s="151" t="n">
        <v>4</v>
      </c>
      <c r="S12" s="154" t="n">
        <v>13</v>
      </c>
      <c r="T12" s="155" t="n">
        <v>1158</v>
      </c>
      <c r="U12" s="152" t="n">
        <v>410</v>
      </c>
      <c r="V12" s="156" t="n">
        <v>1568</v>
      </c>
    </row>
    <row r="13" customFormat="false" ht="10.5" hidden="false" customHeight="true" outlineLevel="0" collapsed="false">
      <c r="A13" s="48" t="s">
        <v>76</v>
      </c>
      <c r="B13" s="150" t="n">
        <v>38</v>
      </c>
      <c r="C13" s="151" t="n">
        <v>10</v>
      </c>
      <c r="D13" s="152" t="n">
        <v>48</v>
      </c>
      <c r="E13" s="153" t="n">
        <v>160</v>
      </c>
      <c r="F13" s="151" t="n">
        <v>76</v>
      </c>
      <c r="G13" s="152" t="n">
        <v>236</v>
      </c>
      <c r="H13" s="153" t="n">
        <v>196</v>
      </c>
      <c r="I13" s="151" t="n">
        <v>80</v>
      </c>
      <c r="J13" s="152" t="n">
        <v>276</v>
      </c>
      <c r="K13" s="153" t="n">
        <v>59</v>
      </c>
      <c r="L13" s="151" t="n">
        <v>22</v>
      </c>
      <c r="M13" s="152" t="n">
        <v>81</v>
      </c>
      <c r="N13" s="153" t="n">
        <v>4</v>
      </c>
      <c r="O13" s="151" t="n">
        <v>5</v>
      </c>
      <c r="P13" s="154" t="n">
        <v>9</v>
      </c>
      <c r="Q13" s="153" t="n">
        <v>1</v>
      </c>
      <c r="R13" s="151" t="n">
        <v>0</v>
      </c>
      <c r="S13" s="154" t="n">
        <v>1</v>
      </c>
      <c r="T13" s="155" t="n">
        <v>458</v>
      </c>
      <c r="U13" s="152" t="n">
        <v>193</v>
      </c>
      <c r="V13" s="156" t="n">
        <v>651</v>
      </c>
    </row>
    <row r="14" customFormat="false" ht="10.5" hidden="false" customHeight="true" outlineLevel="0" collapsed="false">
      <c r="A14" s="48" t="s">
        <v>77</v>
      </c>
      <c r="B14" s="150"/>
      <c r="C14" s="151"/>
      <c r="D14" s="152"/>
      <c r="E14" s="153"/>
      <c r="F14" s="151"/>
      <c r="G14" s="152"/>
      <c r="H14" s="153"/>
      <c r="I14" s="151"/>
      <c r="J14" s="152"/>
      <c r="K14" s="153"/>
      <c r="L14" s="151"/>
      <c r="M14" s="152"/>
      <c r="N14" s="153"/>
      <c r="O14" s="151"/>
      <c r="P14" s="154"/>
      <c r="Q14" s="153"/>
      <c r="R14" s="151"/>
      <c r="S14" s="154"/>
      <c r="T14" s="155"/>
      <c r="U14" s="152"/>
      <c r="V14" s="156"/>
    </row>
    <row r="15" customFormat="false" ht="10.5" hidden="false" customHeight="true" outlineLevel="0" collapsed="false">
      <c r="A15" s="48" t="s">
        <v>69</v>
      </c>
      <c r="B15" s="157" t="n">
        <v>125</v>
      </c>
      <c r="C15" s="158" t="n">
        <v>40</v>
      </c>
      <c r="D15" s="159" t="n">
        <v>165</v>
      </c>
      <c r="E15" s="160" t="n">
        <v>577</v>
      </c>
      <c r="F15" s="158" t="n">
        <v>208</v>
      </c>
      <c r="G15" s="159" t="n">
        <v>785</v>
      </c>
      <c r="H15" s="160" t="n">
        <v>667</v>
      </c>
      <c r="I15" s="158" t="n">
        <v>261</v>
      </c>
      <c r="J15" s="159" t="n">
        <v>928</v>
      </c>
      <c r="K15" s="160" t="n">
        <v>219</v>
      </c>
      <c r="L15" s="158" t="n">
        <v>79</v>
      </c>
      <c r="M15" s="159" t="n">
        <v>298</v>
      </c>
      <c r="N15" s="160" t="n">
        <v>18</v>
      </c>
      <c r="O15" s="158" t="n">
        <v>11</v>
      </c>
      <c r="P15" s="161" t="n">
        <v>29</v>
      </c>
      <c r="Q15" s="160" t="n">
        <v>10</v>
      </c>
      <c r="R15" s="158" t="n">
        <v>4</v>
      </c>
      <c r="S15" s="161" t="n">
        <v>14</v>
      </c>
      <c r="T15" s="160" t="n">
        <v>1616</v>
      </c>
      <c r="U15" s="159" t="n">
        <v>603</v>
      </c>
      <c r="V15" s="156" t="n">
        <v>2219</v>
      </c>
    </row>
    <row r="16" customFormat="false" ht="9" hidden="false" customHeight="true" outlineLevel="0" collapsed="false">
      <c r="A16" s="42" t="s">
        <v>79</v>
      </c>
      <c r="B16" s="150"/>
      <c r="C16" s="151"/>
      <c r="D16" s="152"/>
      <c r="E16" s="153"/>
      <c r="F16" s="151"/>
      <c r="G16" s="152"/>
      <c r="H16" s="153"/>
      <c r="I16" s="151"/>
      <c r="J16" s="152"/>
      <c r="K16" s="153"/>
      <c r="L16" s="151"/>
      <c r="M16" s="152"/>
      <c r="N16" s="153"/>
      <c r="O16" s="151"/>
      <c r="P16" s="154"/>
      <c r="Q16" s="153"/>
      <c r="R16" s="151"/>
      <c r="S16" s="154"/>
      <c r="T16" s="155"/>
      <c r="U16" s="152"/>
      <c r="V16" s="162"/>
    </row>
    <row r="17" customFormat="false" ht="10.5" hidden="false" customHeight="true" outlineLevel="0" collapsed="false">
      <c r="A17" s="48" t="s">
        <v>75</v>
      </c>
      <c r="B17" s="150" t="n">
        <v>144</v>
      </c>
      <c r="C17" s="151" t="n">
        <v>30</v>
      </c>
      <c r="D17" s="152" t="n">
        <v>174</v>
      </c>
      <c r="E17" s="153" t="n">
        <v>333</v>
      </c>
      <c r="F17" s="151" t="n">
        <v>105</v>
      </c>
      <c r="G17" s="152" t="n">
        <v>438</v>
      </c>
      <c r="H17" s="153" t="n">
        <v>292</v>
      </c>
      <c r="I17" s="151" t="n">
        <v>115</v>
      </c>
      <c r="J17" s="152" t="n">
        <v>407</v>
      </c>
      <c r="K17" s="153" t="n">
        <v>84</v>
      </c>
      <c r="L17" s="151" t="n">
        <v>32</v>
      </c>
      <c r="M17" s="152" t="n">
        <v>116</v>
      </c>
      <c r="N17" s="153" t="n">
        <v>19</v>
      </c>
      <c r="O17" s="151" t="n">
        <v>5</v>
      </c>
      <c r="P17" s="154" t="n">
        <v>24</v>
      </c>
      <c r="Q17" s="153" t="n">
        <v>3</v>
      </c>
      <c r="R17" s="151" t="n">
        <v>0</v>
      </c>
      <c r="S17" s="154" t="n">
        <v>3</v>
      </c>
      <c r="T17" s="155" t="n">
        <v>875</v>
      </c>
      <c r="U17" s="152" t="n">
        <v>287</v>
      </c>
      <c r="V17" s="156" t="n">
        <v>1162</v>
      </c>
    </row>
    <row r="18" customFormat="false" ht="10.5" hidden="false" customHeight="true" outlineLevel="0" collapsed="false">
      <c r="A18" s="48" t="s">
        <v>76</v>
      </c>
      <c r="B18" s="150" t="n">
        <v>25</v>
      </c>
      <c r="C18" s="151" t="n">
        <v>8</v>
      </c>
      <c r="D18" s="152" t="n">
        <v>33</v>
      </c>
      <c r="E18" s="153" t="n">
        <v>88</v>
      </c>
      <c r="F18" s="151" t="n">
        <v>21</v>
      </c>
      <c r="G18" s="152" t="n">
        <v>109</v>
      </c>
      <c r="H18" s="153" t="n">
        <v>67</v>
      </c>
      <c r="I18" s="151" t="n">
        <v>40</v>
      </c>
      <c r="J18" s="152" t="n">
        <v>107</v>
      </c>
      <c r="K18" s="153" t="n">
        <v>20</v>
      </c>
      <c r="L18" s="151" t="n">
        <v>8</v>
      </c>
      <c r="M18" s="152" t="n">
        <v>28</v>
      </c>
      <c r="N18" s="153" t="n">
        <v>4</v>
      </c>
      <c r="O18" s="151" t="n">
        <v>2</v>
      </c>
      <c r="P18" s="154" t="n">
        <v>6</v>
      </c>
      <c r="Q18" s="153" t="n">
        <v>0</v>
      </c>
      <c r="R18" s="151" t="n">
        <v>1</v>
      </c>
      <c r="S18" s="154" t="n">
        <v>1</v>
      </c>
      <c r="T18" s="155" t="n">
        <v>204</v>
      </c>
      <c r="U18" s="152" t="n">
        <v>80</v>
      </c>
      <c r="V18" s="156" t="n">
        <v>284</v>
      </c>
    </row>
    <row r="19" customFormat="false" ht="10.5" hidden="false" customHeight="true" outlineLevel="0" collapsed="false">
      <c r="A19" s="48" t="s">
        <v>77</v>
      </c>
      <c r="B19" s="150"/>
      <c r="C19" s="151"/>
      <c r="D19" s="152"/>
      <c r="E19" s="153"/>
      <c r="F19" s="151"/>
      <c r="G19" s="152"/>
      <c r="H19" s="153"/>
      <c r="I19" s="151"/>
      <c r="J19" s="152"/>
      <c r="K19" s="153"/>
      <c r="L19" s="151"/>
      <c r="M19" s="152"/>
      <c r="N19" s="153"/>
      <c r="O19" s="151"/>
      <c r="P19" s="154"/>
      <c r="Q19" s="153"/>
      <c r="R19" s="151"/>
      <c r="S19" s="154"/>
      <c r="T19" s="155"/>
      <c r="U19" s="152"/>
      <c r="V19" s="156"/>
    </row>
    <row r="20" customFormat="false" ht="10.5" hidden="false" customHeight="true" outlineLevel="0" collapsed="false">
      <c r="A20" s="48" t="s">
        <v>69</v>
      </c>
      <c r="B20" s="157" t="n">
        <v>169</v>
      </c>
      <c r="C20" s="158" t="n">
        <v>38</v>
      </c>
      <c r="D20" s="159" t="n">
        <v>207</v>
      </c>
      <c r="E20" s="160" t="n">
        <v>421</v>
      </c>
      <c r="F20" s="158" t="n">
        <v>126</v>
      </c>
      <c r="G20" s="159" t="n">
        <v>547</v>
      </c>
      <c r="H20" s="160" t="n">
        <v>359</v>
      </c>
      <c r="I20" s="158" t="n">
        <v>155</v>
      </c>
      <c r="J20" s="159" t="n">
        <v>514</v>
      </c>
      <c r="K20" s="160" t="n">
        <v>104</v>
      </c>
      <c r="L20" s="158" t="n">
        <v>40</v>
      </c>
      <c r="M20" s="159" t="n">
        <v>144</v>
      </c>
      <c r="N20" s="160" t="n">
        <v>23</v>
      </c>
      <c r="O20" s="158" t="n">
        <v>7</v>
      </c>
      <c r="P20" s="161" t="n">
        <v>30</v>
      </c>
      <c r="Q20" s="160" t="n">
        <v>3</v>
      </c>
      <c r="R20" s="158" t="n">
        <v>1</v>
      </c>
      <c r="S20" s="161" t="n">
        <v>4</v>
      </c>
      <c r="T20" s="160" t="n">
        <v>1079</v>
      </c>
      <c r="U20" s="159" t="n">
        <v>367</v>
      </c>
      <c r="V20" s="156" t="n">
        <v>1446</v>
      </c>
    </row>
    <row r="21" customFormat="false" ht="9" hidden="false" customHeight="true" outlineLevel="0" collapsed="false">
      <c r="A21" s="42" t="s">
        <v>80</v>
      </c>
      <c r="B21" s="150"/>
      <c r="C21" s="151"/>
      <c r="D21" s="152"/>
      <c r="E21" s="153"/>
      <c r="F21" s="151"/>
      <c r="G21" s="152"/>
      <c r="H21" s="153"/>
      <c r="I21" s="151"/>
      <c r="J21" s="152"/>
      <c r="K21" s="153"/>
      <c r="L21" s="151"/>
      <c r="M21" s="152"/>
      <c r="N21" s="153"/>
      <c r="O21" s="151"/>
      <c r="P21" s="154"/>
      <c r="Q21" s="153"/>
      <c r="R21" s="151"/>
      <c r="S21" s="154"/>
      <c r="T21" s="155"/>
      <c r="U21" s="152"/>
      <c r="V21" s="162"/>
    </row>
    <row r="22" customFormat="false" ht="10.5" hidden="false" customHeight="true" outlineLevel="0" collapsed="false">
      <c r="A22" s="48" t="s">
        <v>75</v>
      </c>
      <c r="B22" s="150" t="n">
        <v>149</v>
      </c>
      <c r="C22" s="151" t="n">
        <v>36</v>
      </c>
      <c r="D22" s="152" t="n">
        <v>185</v>
      </c>
      <c r="E22" s="153" t="n">
        <v>351</v>
      </c>
      <c r="F22" s="151" t="n">
        <v>122</v>
      </c>
      <c r="G22" s="152" t="n">
        <v>473</v>
      </c>
      <c r="H22" s="153" t="n">
        <v>273</v>
      </c>
      <c r="I22" s="151" t="n">
        <v>93</v>
      </c>
      <c r="J22" s="152" t="n">
        <v>366</v>
      </c>
      <c r="K22" s="153" t="n">
        <v>61</v>
      </c>
      <c r="L22" s="151" t="n">
        <v>29</v>
      </c>
      <c r="M22" s="152" t="n">
        <v>90</v>
      </c>
      <c r="N22" s="153" t="n">
        <v>12</v>
      </c>
      <c r="O22" s="151" t="n">
        <v>2</v>
      </c>
      <c r="P22" s="154" t="n">
        <v>14</v>
      </c>
      <c r="Q22" s="153" t="n">
        <v>2</v>
      </c>
      <c r="R22" s="151" t="n">
        <v>0</v>
      </c>
      <c r="S22" s="154" t="n">
        <v>2</v>
      </c>
      <c r="T22" s="155" t="n">
        <v>848</v>
      </c>
      <c r="U22" s="152" t="n">
        <v>282</v>
      </c>
      <c r="V22" s="156" t="n">
        <v>1130</v>
      </c>
    </row>
    <row r="23" customFormat="false" ht="10.5" hidden="false" customHeight="true" outlineLevel="0" collapsed="false">
      <c r="A23" s="48" t="s">
        <v>76</v>
      </c>
      <c r="B23" s="150" t="n">
        <v>43</v>
      </c>
      <c r="C23" s="151" t="n">
        <v>14</v>
      </c>
      <c r="D23" s="152" t="n">
        <v>57</v>
      </c>
      <c r="E23" s="153" t="n">
        <v>93</v>
      </c>
      <c r="F23" s="151" t="n">
        <v>48</v>
      </c>
      <c r="G23" s="152" t="n">
        <v>141</v>
      </c>
      <c r="H23" s="153" t="n">
        <v>104</v>
      </c>
      <c r="I23" s="151" t="n">
        <v>59</v>
      </c>
      <c r="J23" s="152" t="n">
        <v>163</v>
      </c>
      <c r="K23" s="153" t="n">
        <v>28</v>
      </c>
      <c r="L23" s="151" t="n">
        <v>13</v>
      </c>
      <c r="M23" s="152" t="n">
        <v>41</v>
      </c>
      <c r="N23" s="153" t="n">
        <v>3</v>
      </c>
      <c r="O23" s="151" t="n">
        <v>7</v>
      </c>
      <c r="P23" s="154" t="n">
        <v>10</v>
      </c>
      <c r="Q23" s="153" t="n">
        <v>1</v>
      </c>
      <c r="R23" s="151" t="n">
        <v>0</v>
      </c>
      <c r="S23" s="154" t="n">
        <v>1</v>
      </c>
      <c r="T23" s="155" t="n">
        <v>272</v>
      </c>
      <c r="U23" s="152" t="n">
        <v>141</v>
      </c>
      <c r="V23" s="156" t="n">
        <v>413</v>
      </c>
    </row>
    <row r="24" customFormat="false" ht="10.5" hidden="false" customHeight="true" outlineLevel="0" collapsed="false">
      <c r="A24" s="48" t="s">
        <v>77</v>
      </c>
      <c r="B24" s="150" t="n">
        <v>2</v>
      </c>
      <c r="C24" s="151" t="n">
        <v>0</v>
      </c>
      <c r="D24" s="152" t="n">
        <v>2</v>
      </c>
      <c r="E24" s="153" t="n">
        <v>10</v>
      </c>
      <c r="F24" s="151" t="n">
        <v>0</v>
      </c>
      <c r="G24" s="152" t="n">
        <v>10</v>
      </c>
      <c r="H24" s="153" t="n">
        <v>8</v>
      </c>
      <c r="I24" s="151" t="n">
        <v>0</v>
      </c>
      <c r="J24" s="152" t="n">
        <v>8</v>
      </c>
      <c r="K24" s="153" t="n">
        <v>1</v>
      </c>
      <c r="L24" s="151" t="n">
        <v>0</v>
      </c>
      <c r="M24" s="152" t="n">
        <v>1</v>
      </c>
      <c r="N24" s="153" t="n">
        <v>0</v>
      </c>
      <c r="O24" s="151" t="n">
        <v>0</v>
      </c>
      <c r="P24" s="154" t="n">
        <v>0</v>
      </c>
      <c r="Q24" s="153" t="n">
        <v>0</v>
      </c>
      <c r="R24" s="151" t="n">
        <v>0</v>
      </c>
      <c r="S24" s="154" t="n">
        <v>0</v>
      </c>
      <c r="T24" s="155" t="n">
        <v>21</v>
      </c>
      <c r="U24" s="152" t="n">
        <v>0</v>
      </c>
      <c r="V24" s="156" t="n">
        <v>21</v>
      </c>
    </row>
    <row r="25" customFormat="false" ht="10.5" hidden="false" customHeight="true" outlineLevel="0" collapsed="false">
      <c r="A25" s="48" t="s">
        <v>69</v>
      </c>
      <c r="B25" s="157" t="n">
        <v>194</v>
      </c>
      <c r="C25" s="158" t="n">
        <v>50</v>
      </c>
      <c r="D25" s="159" t="n">
        <v>244</v>
      </c>
      <c r="E25" s="160" t="n">
        <v>454</v>
      </c>
      <c r="F25" s="158" t="n">
        <v>170</v>
      </c>
      <c r="G25" s="159" t="n">
        <v>624</v>
      </c>
      <c r="H25" s="160" t="n">
        <v>385</v>
      </c>
      <c r="I25" s="158" t="n">
        <v>152</v>
      </c>
      <c r="J25" s="159" t="n">
        <v>537</v>
      </c>
      <c r="K25" s="160" t="n">
        <v>90</v>
      </c>
      <c r="L25" s="158" t="n">
        <v>42</v>
      </c>
      <c r="M25" s="159" t="n">
        <v>132</v>
      </c>
      <c r="N25" s="160" t="n">
        <v>15</v>
      </c>
      <c r="O25" s="158" t="n">
        <v>9</v>
      </c>
      <c r="P25" s="161" t="n">
        <v>24</v>
      </c>
      <c r="Q25" s="160" t="n">
        <v>3</v>
      </c>
      <c r="R25" s="158" t="n">
        <v>0</v>
      </c>
      <c r="S25" s="161" t="n">
        <v>3</v>
      </c>
      <c r="T25" s="160" t="n">
        <v>1141</v>
      </c>
      <c r="U25" s="159" t="n">
        <v>423</v>
      </c>
      <c r="V25" s="156" t="n">
        <v>1564</v>
      </c>
    </row>
    <row r="26" customFormat="false" ht="9" hidden="false" customHeight="true" outlineLevel="0" collapsed="false">
      <c r="A26" s="42" t="s">
        <v>81</v>
      </c>
      <c r="B26" s="150"/>
      <c r="C26" s="151"/>
      <c r="D26" s="152"/>
      <c r="E26" s="153"/>
      <c r="F26" s="151"/>
      <c r="G26" s="152"/>
      <c r="H26" s="153"/>
      <c r="I26" s="151"/>
      <c r="J26" s="152"/>
      <c r="K26" s="153"/>
      <c r="L26" s="151"/>
      <c r="M26" s="152"/>
      <c r="N26" s="153"/>
      <c r="O26" s="151"/>
      <c r="P26" s="154"/>
      <c r="Q26" s="153"/>
      <c r="R26" s="151"/>
      <c r="S26" s="154"/>
      <c r="T26" s="155"/>
      <c r="U26" s="152"/>
      <c r="V26" s="162"/>
    </row>
    <row r="27" customFormat="false" ht="10.5" hidden="false" customHeight="true" outlineLevel="0" collapsed="false">
      <c r="A27" s="48" t="s">
        <v>75</v>
      </c>
      <c r="B27" s="150" t="n">
        <v>109</v>
      </c>
      <c r="C27" s="151" t="n">
        <v>26</v>
      </c>
      <c r="D27" s="152" t="n">
        <v>135</v>
      </c>
      <c r="E27" s="153" t="n">
        <v>265</v>
      </c>
      <c r="F27" s="151" t="n">
        <v>72</v>
      </c>
      <c r="G27" s="152" t="n">
        <v>337</v>
      </c>
      <c r="H27" s="153" t="n">
        <v>191</v>
      </c>
      <c r="I27" s="151" t="n">
        <v>36</v>
      </c>
      <c r="J27" s="152" t="n">
        <v>227</v>
      </c>
      <c r="K27" s="153" t="n">
        <v>36</v>
      </c>
      <c r="L27" s="151" t="n">
        <v>21</v>
      </c>
      <c r="M27" s="152" t="n">
        <v>57</v>
      </c>
      <c r="N27" s="153" t="n">
        <v>6</v>
      </c>
      <c r="O27" s="151" t="n">
        <v>3</v>
      </c>
      <c r="P27" s="154" t="n">
        <v>9</v>
      </c>
      <c r="Q27" s="153" t="n">
        <v>0</v>
      </c>
      <c r="R27" s="151" t="n">
        <v>2</v>
      </c>
      <c r="S27" s="154" t="n">
        <v>2</v>
      </c>
      <c r="T27" s="155" t="n">
        <v>607</v>
      </c>
      <c r="U27" s="152" t="n">
        <v>160</v>
      </c>
      <c r="V27" s="156" t="n">
        <v>767</v>
      </c>
    </row>
    <row r="28" customFormat="false" ht="10.5" hidden="false" customHeight="true" outlineLevel="0" collapsed="false">
      <c r="A28" s="48" t="s">
        <v>76</v>
      </c>
      <c r="B28" s="150" t="n">
        <v>7</v>
      </c>
      <c r="C28" s="151" t="n">
        <v>2</v>
      </c>
      <c r="D28" s="152" t="n">
        <v>9</v>
      </c>
      <c r="E28" s="153" t="n">
        <v>54</v>
      </c>
      <c r="F28" s="151" t="n">
        <v>26</v>
      </c>
      <c r="G28" s="152" t="n">
        <v>80</v>
      </c>
      <c r="H28" s="153" t="n">
        <v>69</v>
      </c>
      <c r="I28" s="151" t="n">
        <v>35</v>
      </c>
      <c r="J28" s="152" t="n">
        <v>104</v>
      </c>
      <c r="K28" s="153" t="n">
        <v>30</v>
      </c>
      <c r="L28" s="151" t="n">
        <v>15</v>
      </c>
      <c r="M28" s="152" t="n">
        <v>45</v>
      </c>
      <c r="N28" s="153" t="n">
        <v>5</v>
      </c>
      <c r="O28" s="151" t="n">
        <v>8</v>
      </c>
      <c r="P28" s="154" t="n">
        <v>13</v>
      </c>
      <c r="Q28" s="153" t="n">
        <v>1</v>
      </c>
      <c r="R28" s="151" t="n">
        <v>1</v>
      </c>
      <c r="S28" s="154" t="n">
        <v>2</v>
      </c>
      <c r="T28" s="155" t="n">
        <v>166</v>
      </c>
      <c r="U28" s="152" t="n">
        <v>87</v>
      </c>
      <c r="V28" s="156" t="n">
        <v>253</v>
      </c>
    </row>
    <row r="29" customFormat="false" ht="10.5" hidden="false" customHeight="true" outlineLevel="0" collapsed="false">
      <c r="A29" s="48" t="s">
        <v>77</v>
      </c>
      <c r="B29" s="150"/>
      <c r="C29" s="151"/>
      <c r="D29" s="152"/>
      <c r="E29" s="153"/>
      <c r="F29" s="151"/>
      <c r="G29" s="152"/>
      <c r="H29" s="153"/>
      <c r="I29" s="151"/>
      <c r="J29" s="152"/>
      <c r="K29" s="153"/>
      <c r="L29" s="151"/>
      <c r="M29" s="152"/>
      <c r="N29" s="153"/>
      <c r="O29" s="151"/>
      <c r="P29" s="154"/>
      <c r="Q29" s="153"/>
      <c r="R29" s="151"/>
      <c r="S29" s="154"/>
      <c r="T29" s="155"/>
      <c r="U29" s="152"/>
      <c r="V29" s="156"/>
    </row>
    <row r="30" customFormat="false" ht="10.5" hidden="false" customHeight="true" outlineLevel="0" collapsed="false">
      <c r="A30" s="48" t="s">
        <v>69</v>
      </c>
      <c r="B30" s="157" t="n">
        <v>116</v>
      </c>
      <c r="C30" s="158" t="n">
        <v>28</v>
      </c>
      <c r="D30" s="159" t="n">
        <v>144</v>
      </c>
      <c r="E30" s="160" t="n">
        <v>319</v>
      </c>
      <c r="F30" s="158" t="n">
        <v>98</v>
      </c>
      <c r="G30" s="159" t="n">
        <v>417</v>
      </c>
      <c r="H30" s="160" t="n">
        <v>260</v>
      </c>
      <c r="I30" s="158" t="n">
        <v>71</v>
      </c>
      <c r="J30" s="159" t="n">
        <v>331</v>
      </c>
      <c r="K30" s="160" t="n">
        <v>66</v>
      </c>
      <c r="L30" s="158" t="n">
        <v>36</v>
      </c>
      <c r="M30" s="159" t="n">
        <v>102</v>
      </c>
      <c r="N30" s="160" t="n">
        <v>11</v>
      </c>
      <c r="O30" s="158" t="n">
        <v>11</v>
      </c>
      <c r="P30" s="161" t="n">
        <v>22</v>
      </c>
      <c r="Q30" s="160" t="n">
        <v>1</v>
      </c>
      <c r="R30" s="158" t="n">
        <v>3</v>
      </c>
      <c r="S30" s="161" t="n">
        <v>4</v>
      </c>
      <c r="T30" s="160" t="n">
        <v>773</v>
      </c>
      <c r="U30" s="159" t="n">
        <v>247</v>
      </c>
      <c r="V30" s="156" t="n">
        <v>1020</v>
      </c>
    </row>
    <row r="31" customFormat="false" ht="9" hidden="false" customHeight="true" outlineLevel="0" collapsed="false">
      <c r="A31" s="42" t="s">
        <v>82</v>
      </c>
      <c r="B31" s="150"/>
      <c r="C31" s="151"/>
      <c r="D31" s="152"/>
      <c r="E31" s="153"/>
      <c r="F31" s="151"/>
      <c r="G31" s="152"/>
      <c r="H31" s="153"/>
      <c r="I31" s="151"/>
      <c r="J31" s="152"/>
      <c r="K31" s="153"/>
      <c r="L31" s="151"/>
      <c r="M31" s="152"/>
      <c r="N31" s="153"/>
      <c r="O31" s="151"/>
      <c r="P31" s="154"/>
      <c r="Q31" s="153"/>
      <c r="R31" s="151"/>
      <c r="S31" s="154"/>
      <c r="T31" s="155"/>
      <c r="U31" s="152"/>
      <c r="V31" s="162"/>
    </row>
    <row r="32" customFormat="false" ht="10.5" hidden="false" customHeight="true" outlineLevel="0" collapsed="false">
      <c r="A32" s="48" t="s">
        <v>75</v>
      </c>
      <c r="B32" s="150" t="n">
        <v>109</v>
      </c>
      <c r="C32" s="151" t="n">
        <v>26</v>
      </c>
      <c r="D32" s="152" t="n">
        <v>135</v>
      </c>
      <c r="E32" s="153" t="n">
        <v>211</v>
      </c>
      <c r="F32" s="151" t="n">
        <v>66</v>
      </c>
      <c r="G32" s="152" t="n">
        <v>277</v>
      </c>
      <c r="H32" s="153" t="n">
        <v>203</v>
      </c>
      <c r="I32" s="151" t="n">
        <v>76</v>
      </c>
      <c r="J32" s="152" t="n">
        <v>279</v>
      </c>
      <c r="K32" s="153" t="n">
        <v>61</v>
      </c>
      <c r="L32" s="151" t="n">
        <v>27</v>
      </c>
      <c r="M32" s="152" t="n">
        <v>88</v>
      </c>
      <c r="N32" s="153" t="n">
        <v>10</v>
      </c>
      <c r="O32" s="151" t="n">
        <v>5</v>
      </c>
      <c r="P32" s="154" t="n">
        <v>15</v>
      </c>
      <c r="Q32" s="153" t="n">
        <v>7</v>
      </c>
      <c r="R32" s="151" t="n">
        <v>2</v>
      </c>
      <c r="S32" s="154" t="n">
        <v>9</v>
      </c>
      <c r="T32" s="155" t="n">
        <v>601</v>
      </c>
      <c r="U32" s="152" t="n">
        <v>202</v>
      </c>
      <c r="V32" s="156" t="n">
        <v>803</v>
      </c>
    </row>
    <row r="33" customFormat="false" ht="10.5" hidden="false" customHeight="true" outlineLevel="0" collapsed="false">
      <c r="A33" s="48" t="s">
        <v>76</v>
      </c>
      <c r="B33" s="150" t="n">
        <v>17</v>
      </c>
      <c r="C33" s="151" t="n">
        <v>8</v>
      </c>
      <c r="D33" s="152" t="n">
        <v>25</v>
      </c>
      <c r="E33" s="153" t="n">
        <v>47</v>
      </c>
      <c r="F33" s="151" t="n">
        <v>17</v>
      </c>
      <c r="G33" s="152" t="n">
        <v>64</v>
      </c>
      <c r="H33" s="153" t="n">
        <v>52</v>
      </c>
      <c r="I33" s="151" t="n">
        <v>11</v>
      </c>
      <c r="J33" s="152" t="n">
        <v>63</v>
      </c>
      <c r="K33" s="153" t="n">
        <v>8</v>
      </c>
      <c r="L33" s="151" t="n">
        <v>3</v>
      </c>
      <c r="M33" s="152" t="n">
        <v>11</v>
      </c>
      <c r="N33" s="153" t="n">
        <v>0</v>
      </c>
      <c r="O33" s="151" t="n">
        <v>0</v>
      </c>
      <c r="P33" s="154" t="n">
        <v>0</v>
      </c>
      <c r="Q33" s="153" t="n">
        <v>0</v>
      </c>
      <c r="R33" s="151" t="n">
        <v>0</v>
      </c>
      <c r="S33" s="154" t="n">
        <v>0</v>
      </c>
      <c r="T33" s="155" t="n">
        <v>124</v>
      </c>
      <c r="U33" s="152" t="n">
        <v>39</v>
      </c>
      <c r="V33" s="156" t="n">
        <v>163</v>
      </c>
    </row>
    <row r="34" customFormat="false" ht="10.5" hidden="false" customHeight="true" outlineLevel="0" collapsed="false">
      <c r="A34" s="48" t="s">
        <v>77</v>
      </c>
      <c r="B34" s="150"/>
      <c r="C34" s="151"/>
      <c r="D34" s="152"/>
      <c r="E34" s="153"/>
      <c r="F34" s="151"/>
      <c r="G34" s="152"/>
      <c r="H34" s="153"/>
      <c r="I34" s="151"/>
      <c r="J34" s="152"/>
      <c r="K34" s="153"/>
      <c r="L34" s="151"/>
      <c r="M34" s="152"/>
      <c r="N34" s="153"/>
      <c r="O34" s="151"/>
      <c r="P34" s="154"/>
      <c r="Q34" s="153"/>
      <c r="R34" s="151"/>
      <c r="S34" s="154"/>
      <c r="T34" s="155"/>
      <c r="U34" s="152"/>
      <c r="V34" s="156"/>
    </row>
    <row r="35" customFormat="false" ht="10.5" hidden="false" customHeight="true" outlineLevel="0" collapsed="false">
      <c r="A35" s="48" t="s">
        <v>69</v>
      </c>
      <c r="B35" s="157" t="n">
        <v>126</v>
      </c>
      <c r="C35" s="158" t="n">
        <v>34</v>
      </c>
      <c r="D35" s="159" t="n">
        <v>160</v>
      </c>
      <c r="E35" s="160" t="n">
        <v>258</v>
      </c>
      <c r="F35" s="158" t="n">
        <v>83</v>
      </c>
      <c r="G35" s="159" t="n">
        <v>341</v>
      </c>
      <c r="H35" s="160" t="n">
        <v>255</v>
      </c>
      <c r="I35" s="158" t="n">
        <v>87</v>
      </c>
      <c r="J35" s="159" t="n">
        <v>342</v>
      </c>
      <c r="K35" s="160" t="n">
        <v>69</v>
      </c>
      <c r="L35" s="158" t="n">
        <v>30</v>
      </c>
      <c r="M35" s="159" t="n">
        <v>99</v>
      </c>
      <c r="N35" s="160" t="n">
        <v>10</v>
      </c>
      <c r="O35" s="158" t="n">
        <v>5</v>
      </c>
      <c r="P35" s="161" t="n">
        <v>15</v>
      </c>
      <c r="Q35" s="160" t="n">
        <v>7</v>
      </c>
      <c r="R35" s="158" t="n">
        <v>2</v>
      </c>
      <c r="S35" s="161" t="n">
        <v>9</v>
      </c>
      <c r="T35" s="160" t="n">
        <v>725</v>
      </c>
      <c r="U35" s="159" t="n">
        <v>241</v>
      </c>
      <c r="V35" s="156" t="n">
        <v>966</v>
      </c>
    </row>
    <row r="36" customFormat="false" ht="9" hidden="false" customHeight="true" outlineLevel="0" collapsed="false">
      <c r="A36" s="42" t="s">
        <v>83</v>
      </c>
      <c r="B36" s="150"/>
      <c r="C36" s="151"/>
      <c r="D36" s="152"/>
      <c r="E36" s="153"/>
      <c r="F36" s="151"/>
      <c r="G36" s="152"/>
      <c r="H36" s="153"/>
      <c r="I36" s="151"/>
      <c r="J36" s="152"/>
      <c r="K36" s="153"/>
      <c r="L36" s="151"/>
      <c r="M36" s="152"/>
      <c r="N36" s="153"/>
      <c r="O36" s="151"/>
      <c r="P36" s="154"/>
      <c r="Q36" s="153"/>
      <c r="R36" s="151"/>
      <c r="S36" s="154"/>
      <c r="T36" s="155"/>
      <c r="U36" s="152"/>
      <c r="V36" s="162"/>
    </row>
    <row r="37" customFormat="false" ht="10.5" hidden="false" customHeight="true" outlineLevel="0" collapsed="false">
      <c r="A37" s="48" t="s">
        <v>75</v>
      </c>
      <c r="B37" s="150" t="n">
        <v>139</v>
      </c>
      <c r="C37" s="151" t="n">
        <v>41</v>
      </c>
      <c r="D37" s="152" t="n">
        <v>180</v>
      </c>
      <c r="E37" s="153" t="n">
        <v>487</v>
      </c>
      <c r="F37" s="151" t="n">
        <v>181</v>
      </c>
      <c r="G37" s="152" t="n">
        <v>668</v>
      </c>
      <c r="H37" s="153" t="n">
        <v>490</v>
      </c>
      <c r="I37" s="151" t="n">
        <v>215</v>
      </c>
      <c r="J37" s="152" t="n">
        <v>705</v>
      </c>
      <c r="K37" s="153" t="n">
        <v>154</v>
      </c>
      <c r="L37" s="151" t="n">
        <v>66</v>
      </c>
      <c r="M37" s="152" t="n">
        <v>220</v>
      </c>
      <c r="N37" s="153" t="n">
        <v>35</v>
      </c>
      <c r="O37" s="151" t="n">
        <v>23</v>
      </c>
      <c r="P37" s="154" t="n">
        <v>58</v>
      </c>
      <c r="Q37" s="153" t="n">
        <v>13</v>
      </c>
      <c r="R37" s="151" t="n">
        <v>17</v>
      </c>
      <c r="S37" s="154" t="n">
        <v>30</v>
      </c>
      <c r="T37" s="155" t="n">
        <v>1318</v>
      </c>
      <c r="U37" s="152" t="n">
        <v>543</v>
      </c>
      <c r="V37" s="156" t="n">
        <v>1861</v>
      </c>
    </row>
    <row r="38" customFormat="false" ht="10.5" hidden="false" customHeight="true" outlineLevel="0" collapsed="false">
      <c r="A38" s="48" t="s">
        <v>76</v>
      </c>
      <c r="B38" s="150" t="n">
        <v>32</v>
      </c>
      <c r="C38" s="151" t="n">
        <v>11</v>
      </c>
      <c r="D38" s="152" t="n">
        <v>43</v>
      </c>
      <c r="E38" s="153" t="n">
        <v>142</v>
      </c>
      <c r="F38" s="151" t="n">
        <v>18</v>
      </c>
      <c r="G38" s="152" t="n">
        <v>160</v>
      </c>
      <c r="H38" s="153" t="n">
        <v>114</v>
      </c>
      <c r="I38" s="151" t="n">
        <v>36</v>
      </c>
      <c r="J38" s="152" t="n">
        <v>150</v>
      </c>
      <c r="K38" s="153" t="n">
        <v>30</v>
      </c>
      <c r="L38" s="151" t="n">
        <v>19</v>
      </c>
      <c r="M38" s="152" t="n">
        <v>49</v>
      </c>
      <c r="N38" s="153" t="n">
        <v>9</v>
      </c>
      <c r="O38" s="151" t="n">
        <v>1</v>
      </c>
      <c r="P38" s="154" t="n">
        <v>10</v>
      </c>
      <c r="Q38" s="153" t="n">
        <v>2</v>
      </c>
      <c r="R38" s="151" t="n">
        <v>0</v>
      </c>
      <c r="S38" s="154" t="n">
        <v>2</v>
      </c>
      <c r="T38" s="155" t="n">
        <v>329</v>
      </c>
      <c r="U38" s="152" t="n">
        <v>85</v>
      </c>
      <c r="V38" s="156" t="n">
        <v>414</v>
      </c>
    </row>
    <row r="39" customFormat="false" ht="10.5" hidden="false" customHeight="true" outlineLevel="0" collapsed="false">
      <c r="A39" s="48" t="s">
        <v>77</v>
      </c>
      <c r="B39" s="150"/>
      <c r="C39" s="151"/>
      <c r="D39" s="152"/>
      <c r="E39" s="153"/>
      <c r="F39" s="151"/>
      <c r="G39" s="152"/>
      <c r="H39" s="153"/>
      <c r="I39" s="151"/>
      <c r="J39" s="152"/>
      <c r="K39" s="153"/>
      <c r="L39" s="151"/>
      <c r="M39" s="152"/>
      <c r="N39" s="153"/>
      <c r="O39" s="151"/>
      <c r="P39" s="154"/>
      <c r="Q39" s="153"/>
      <c r="R39" s="151"/>
      <c r="S39" s="154"/>
      <c r="T39" s="155"/>
      <c r="U39" s="152"/>
      <c r="V39" s="156"/>
    </row>
    <row r="40" customFormat="false" ht="10.5" hidden="false" customHeight="true" outlineLevel="0" collapsed="false">
      <c r="A40" s="48" t="s">
        <v>69</v>
      </c>
      <c r="B40" s="157" t="n">
        <v>171</v>
      </c>
      <c r="C40" s="158" t="n">
        <v>52</v>
      </c>
      <c r="D40" s="159" t="n">
        <v>223</v>
      </c>
      <c r="E40" s="160" t="n">
        <v>629</v>
      </c>
      <c r="F40" s="158" t="n">
        <v>199</v>
      </c>
      <c r="G40" s="159" t="n">
        <v>828</v>
      </c>
      <c r="H40" s="160" t="n">
        <v>604</v>
      </c>
      <c r="I40" s="158" t="n">
        <v>251</v>
      </c>
      <c r="J40" s="159" t="n">
        <v>855</v>
      </c>
      <c r="K40" s="160" t="n">
        <v>184</v>
      </c>
      <c r="L40" s="158" t="n">
        <v>85</v>
      </c>
      <c r="M40" s="159" t="n">
        <v>269</v>
      </c>
      <c r="N40" s="160" t="n">
        <v>44</v>
      </c>
      <c r="O40" s="158" t="n">
        <v>24</v>
      </c>
      <c r="P40" s="161" t="n">
        <v>68</v>
      </c>
      <c r="Q40" s="160" t="n">
        <v>15</v>
      </c>
      <c r="R40" s="158" t="n">
        <v>17</v>
      </c>
      <c r="S40" s="161" t="n">
        <v>32</v>
      </c>
      <c r="T40" s="160" t="n">
        <v>1647</v>
      </c>
      <c r="U40" s="159" t="n">
        <v>628</v>
      </c>
      <c r="V40" s="156" t="n">
        <v>2275</v>
      </c>
    </row>
    <row r="41" customFormat="false" ht="9" hidden="false" customHeight="true" outlineLevel="0" collapsed="false">
      <c r="A41" s="42" t="s">
        <v>84</v>
      </c>
      <c r="B41" s="150"/>
      <c r="C41" s="151"/>
      <c r="D41" s="152"/>
      <c r="E41" s="153"/>
      <c r="F41" s="151"/>
      <c r="G41" s="152"/>
      <c r="H41" s="153"/>
      <c r="I41" s="151"/>
      <c r="J41" s="152"/>
      <c r="K41" s="153"/>
      <c r="L41" s="151"/>
      <c r="M41" s="152"/>
      <c r="N41" s="153"/>
      <c r="O41" s="151"/>
      <c r="P41" s="154"/>
      <c r="Q41" s="153"/>
      <c r="R41" s="151"/>
      <c r="S41" s="154"/>
      <c r="T41" s="155"/>
      <c r="U41" s="152"/>
      <c r="V41" s="162"/>
    </row>
    <row r="42" customFormat="false" ht="10.5" hidden="false" customHeight="true" outlineLevel="0" collapsed="false">
      <c r="A42" s="48" t="s">
        <v>75</v>
      </c>
      <c r="B42" s="150" t="n">
        <v>141</v>
      </c>
      <c r="C42" s="151" t="n">
        <v>39</v>
      </c>
      <c r="D42" s="152" t="n">
        <v>180</v>
      </c>
      <c r="E42" s="153" t="n">
        <v>540</v>
      </c>
      <c r="F42" s="151" t="n">
        <v>143</v>
      </c>
      <c r="G42" s="152" t="n">
        <v>683</v>
      </c>
      <c r="H42" s="153" t="n">
        <v>540</v>
      </c>
      <c r="I42" s="151" t="n">
        <v>170</v>
      </c>
      <c r="J42" s="152" t="n">
        <v>710</v>
      </c>
      <c r="K42" s="153" t="n">
        <v>142</v>
      </c>
      <c r="L42" s="151" t="n">
        <v>50</v>
      </c>
      <c r="M42" s="152" t="n">
        <v>192</v>
      </c>
      <c r="N42" s="153" t="n">
        <v>39</v>
      </c>
      <c r="O42" s="151" t="n">
        <v>13</v>
      </c>
      <c r="P42" s="154" t="n">
        <v>52</v>
      </c>
      <c r="Q42" s="153" t="n">
        <v>7</v>
      </c>
      <c r="R42" s="151" t="n">
        <v>3</v>
      </c>
      <c r="S42" s="154" t="n">
        <v>10</v>
      </c>
      <c r="T42" s="155" t="n">
        <v>1409</v>
      </c>
      <c r="U42" s="152" t="n">
        <v>418</v>
      </c>
      <c r="V42" s="156" t="n">
        <v>1827</v>
      </c>
    </row>
    <row r="43" customFormat="false" ht="10.5" hidden="false" customHeight="true" outlineLevel="0" collapsed="false">
      <c r="A43" s="48" t="s">
        <v>76</v>
      </c>
      <c r="B43" s="150" t="n">
        <v>47</v>
      </c>
      <c r="C43" s="151" t="n">
        <v>24</v>
      </c>
      <c r="D43" s="152" t="n">
        <v>71</v>
      </c>
      <c r="E43" s="153" t="n">
        <v>167</v>
      </c>
      <c r="F43" s="151" t="n">
        <v>62</v>
      </c>
      <c r="G43" s="152" t="n">
        <v>229</v>
      </c>
      <c r="H43" s="153" t="n">
        <v>171</v>
      </c>
      <c r="I43" s="151" t="n">
        <v>63</v>
      </c>
      <c r="J43" s="152" t="n">
        <v>234</v>
      </c>
      <c r="K43" s="153" t="n">
        <v>62</v>
      </c>
      <c r="L43" s="151" t="n">
        <v>23</v>
      </c>
      <c r="M43" s="152" t="n">
        <v>85</v>
      </c>
      <c r="N43" s="153" t="n">
        <v>6</v>
      </c>
      <c r="O43" s="151" t="n">
        <v>1</v>
      </c>
      <c r="P43" s="154" t="n">
        <v>7</v>
      </c>
      <c r="Q43" s="153" t="n">
        <v>2</v>
      </c>
      <c r="R43" s="151" t="n">
        <v>2</v>
      </c>
      <c r="S43" s="154" t="n">
        <v>4</v>
      </c>
      <c r="T43" s="155" t="n">
        <v>455</v>
      </c>
      <c r="U43" s="152" t="n">
        <v>175</v>
      </c>
      <c r="V43" s="156" t="n">
        <v>630</v>
      </c>
    </row>
    <row r="44" customFormat="false" ht="10.5" hidden="false" customHeight="true" outlineLevel="0" collapsed="false">
      <c r="A44" s="48" t="s">
        <v>77</v>
      </c>
      <c r="B44" s="150"/>
      <c r="C44" s="151"/>
      <c r="D44" s="152"/>
      <c r="E44" s="153"/>
      <c r="F44" s="151"/>
      <c r="G44" s="152"/>
      <c r="H44" s="153"/>
      <c r="I44" s="151"/>
      <c r="J44" s="152"/>
      <c r="K44" s="153"/>
      <c r="L44" s="151"/>
      <c r="M44" s="152"/>
      <c r="N44" s="153"/>
      <c r="O44" s="151"/>
      <c r="P44" s="154"/>
      <c r="Q44" s="153"/>
      <c r="R44" s="151"/>
      <c r="S44" s="154"/>
      <c r="T44" s="155"/>
      <c r="U44" s="152"/>
      <c r="V44" s="156"/>
    </row>
    <row r="45" customFormat="false" ht="10.5" hidden="false" customHeight="true" outlineLevel="0" collapsed="false">
      <c r="A45" s="48" t="s">
        <v>69</v>
      </c>
      <c r="B45" s="157" t="n">
        <v>188</v>
      </c>
      <c r="C45" s="158" t="n">
        <v>63</v>
      </c>
      <c r="D45" s="159" t="n">
        <v>251</v>
      </c>
      <c r="E45" s="160" t="n">
        <v>707</v>
      </c>
      <c r="F45" s="158" t="n">
        <v>205</v>
      </c>
      <c r="G45" s="159" t="n">
        <v>912</v>
      </c>
      <c r="H45" s="160" t="n">
        <v>711</v>
      </c>
      <c r="I45" s="158" t="n">
        <v>233</v>
      </c>
      <c r="J45" s="159" t="n">
        <v>944</v>
      </c>
      <c r="K45" s="160" t="n">
        <v>204</v>
      </c>
      <c r="L45" s="158" t="n">
        <v>73</v>
      </c>
      <c r="M45" s="159" t="n">
        <v>277</v>
      </c>
      <c r="N45" s="160" t="n">
        <v>45</v>
      </c>
      <c r="O45" s="158" t="n">
        <v>14</v>
      </c>
      <c r="P45" s="161" t="n">
        <v>59</v>
      </c>
      <c r="Q45" s="160" t="n">
        <v>9</v>
      </c>
      <c r="R45" s="158" t="n">
        <v>5</v>
      </c>
      <c r="S45" s="161" t="n">
        <v>14</v>
      </c>
      <c r="T45" s="160" t="n">
        <v>1864</v>
      </c>
      <c r="U45" s="159" t="n">
        <v>593</v>
      </c>
      <c r="V45" s="163" t="n">
        <v>2457</v>
      </c>
    </row>
    <row r="46" customFormat="false" ht="11.1" hidden="false" customHeight="true" outlineLevel="0" collapsed="false">
      <c r="A46" s="42" t="s">
        <v>85</v>
      </c>
      <c r="B46" s="150"/>
      <c r="C46" s="151"/>
      <c r="D46" s="152"/>
      <c r="E46" s="153"/>
      <c r="F46" s="151"/>
      <c r="G46" s="152"/>
      <c r="H46" s="153"/>
      <c r="I46" s="151"/>
      <c r="J46" s="152"/>
      <c r="K46" s="153"/>
      <c r="L46" s="151"/>
      <c r="M46" s="152"/>
      <c r="N46" s="153"/>
      <c r="O46" s="151"/>
      <c r="P46" s="154"/>
      <c r="Q46" s="153"/>
      <c r="R46" s="151"/>
      <c r="S46" s="154"/>
      <c r="T46" s="155"/>
      <c r="U46" s="152"/>
      <c r="V46" s="149"/>
    </row>
    <row r="47" customFormat="false" ht="11.1" hidden="false" customHeight="true" outlineLevel="0" collapsed="false">
      <c r="A47" s="48" t="s">
        <v>75</v>
      </c>
      <c r="B47" s="164" t="n">
        <v>980</v>
      </c>
      <c r="C47" s="165" t="n">
        <v>257</v>
      </c>
      <c r="D47" s="154" t="n">
        <v>1237</v>
      </c>
      <c r="E47" s="166" t="n">
        <v>2885</v>
      </c>
      <c r="F47" s="165" t="n">
        <v>892</v>
      </c>
      <c r="G47" s="154" t="n">
        <v>3777</v>
      </c>
      <c r="H47" s="166" t="n">
        <v>2721</v>
      </c>
      <c r="I47" s="165" t="n">
        <v>972</v>
      </c>
      <c r="J47" s="154" t="n">
        <v>3693</v>
      </c>
      <c r="K47" s="166" t="n">
        <v>762</v>
      </c>
      <c r="L47" s="165" t="n">
        <v>308</v>
      </c>
      <c r="M47" s="154" t="n">
        <v>1070</v>
      </c>
      <c r="N47" s="166" t="n">
        <v>145</v>
      </c>
      <c r="O47" s="165" t="n">
        <v>63</v>
      </c>
      <c r="P47" s="154" t="n">
        <v>208</v>
      </c>
      <c r="Q47" s="166" t="n">
        <v>45</v>
      </c>
      <c r="R47" s="165" t="n">
        <v>31</v>
      </c>
      <c r="S47" s="154" t="n">
        <v>76</v>
      </c>
      <c r="T47" s="166" t="n">
        <v>7538</v>
      </c>
      <c r="U47" s="152" t="n">
        <v>2523</v>
      </c>
      <c r="V47" s="156" t="n">
        <v>10061</v>
      </c>
    </row>
    <row r="48" customFormat="false" ht="9" hidden="false" customHeight="true" outlineLevel="0" collapsed="false">
      <c r="A48" s="48" t="s">
        <v>76</v>
      </c>
      <c r="B48" s="164" t="n">
        <v>212</v>
      </c>
      <c r="C48" s="165" t="n">
        <v>86</v>
      </c>
      <c r="D48" s="154" t="n">
        <v>298</v>
      </c>
      <c r="E48" s="166" t="n">
        <v>770</v>
      </c>
      <c r="F48" s="165" t="n">
        <v>288</v>
      </c>
      <c r="G48" s="154" t="n">
        <v>1058</v>
      </c>
      <c r="H48" s="166" t="n">
        <v>789</v>
      </c>
      <c r="I48" s="165" t="n">
        <v>333</v>
      </c>
      <c r="J48" s="154" t="n">
        <v>1122</v>
      </c>
      <c r="K48" s="166" t="n">
        <v>243</v>
      </c>
      <c r="L48" s="165" t="n">
        <v>109</v>
      </c>
      <c r="M48" s="154" t="n">
        <v>352</v>
      </c>
      <c r="N48" s="166" t="n">
        <v>31</v>
      </c>
      <c r="O48" s="165" t="n">
        <v>27</v>
      </c>
      <c r="P48" s="154" t="n">
        <v>58</v>
      </c>
      <c r="Q48" s="166" t="n">
        <v>7</v>
      </c>
      <c r="R48" s="165" t="n">
        <v>5</v>
      </c>
      <c r="S48" s="154" t="n">
        <v>12</v>
      </c>
      <c r="T48" s="166" t="n">
        <v>2052</v>
      </c>
      <c r="U48" s="152" t="n">
        <v>848</v>
      </c>
      <c r="V48" s="156" t="n">
        <v>2900</v>
      </c>
    </row>
    <row r="49" customFormat="false" ht="11.1" hidden="false" customHeight="true" outlineLevel="0" collapsed="false">
      <c r="A49" s="48" t="s">
        <v>77</v>
      </c>
      <c r="B49" s="164" t="n">
        <v>5</v>
      </c>
      <c r="C49" s="165" t="n">
        <v>0</v>
      </c>
      <c r="D49" s="154" t="n">
        <v>5</v>
      </c>
      <c r="E49" s="166" t="n">
        <v>14</v>
      </c>
      <c r="F49" s="165" t="n">
        <v>0</v>
      </c>
      <c r="G49" s="154" t="n">
        <v>14</v>
      </c>
      <c r="H49" s="166" t="n">
        <v>10</v>
      </c>
      <c r="I49" s="165" t="n">
        <v>0</v>
      </c>
      <c r="J49" s="154" t="n">
        <v>10</v>
      </c>
      <c r="K49" s="166" t="n">
        <v>2</v>
      </c>
      <c r="L49" s="165" t="n">
        <v>0</v>
      </c>
      <c r="M49" s="154" t="n">
        <v>2</v>
      </c>
      <c r="N49" s="166" t="n">
        <v>0</v>
      </c>
      <c r="O49" s="165" t="n">
        <v>0</v>
      </c>
      <c r="P49" s="154" t="n">
        <v>0</v>
      </c>
      <c r="Q49" s="166" t="n">
        <v>0</v>
      </c>
      <c r="R49" s="165" t="n">
        <v>0</v>
      </c>
      <c r="S49" s="154" t="n">
        <v>0</v>
      </c>
      <c r="T49" s="166" t="n">
        <v>31</v>
      </c>
      <c r="U49" s="152" t="n">
        <v>0</v>
      </c>
      <c r="V49" s="156" t="n">
        <v>31</v>
      </c>
    </row>
    <row r="50" customFormat="false" ht="11.1" hidden="false" customHeight="true" outlineLevel="0" collapsed="false">
      <c r="A50" s="48" t="s">
        <v>69</v>
      </c>
      <c r="B50" s="167" t="n">
        <v>1197</v>
      </c>
      <c r="C50" s="168" t="n">
        <v>343</v>
      </c>
      <c r="D50" s="169" t="n">
        <v>1540</v>
      </c>
      <c r="E50" s="170" t="n">
        <v>3669</v>
      </c>
      <c r="F50" s="168" t="n">
        <v>1180</v>
      </c>
      <c r="G50" s="169" t="n">
        <v>4849</v>
      </c>
      <c r="H50" s="170" t="n">
        <v>3520</v>
      </c>
      <c r="I50" s="168" t="n">
        <v>1305</v>
      </c>
      <c r="J50" s="169" t="n">
        <v>4825</v>
      </c>
      <c r="K50" s="170" t="n">
        <v>1007</v>
      </c>
      <c r="L50" s="168" t="n">
        <v>417</v>
      </c>
      <c r="M50" s="169" t="n">
        <v>1424</v>
      </c>
      <c r="N50" s="170" t="n">
        <v>176</v>
      </c>
      <c r="O50" s="168" t="n">
        <v>90</v>
      </c>
      <c r="P50" s="169" t="n">
        <v>266</v>
      </c>
      <c r="Q50" s="170" t="n">
        <v>52</v>
      </c>
      <c r="R50" s="168" t="n">
        <v>36</v>
      </c>
      <c r="S50" s="169" t="n">
        <v>88</v>
      </c>
      <c r="T50" s="170" t="n">
        <v>9621</v>
      </c>
      <c r="U50" s="171" t="n">
        <v>3371</v>
      </c>
      <c r="V50" s="172" t="n">
        <v>12992</v>
      </c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 t="s">
        <v>86</v>
      </c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41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41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0.28"/>
    <col collapsed="false" customWidth="true" hidden="false" outlineLevel="0" max="15" min="15" style="0" width="8.14"/>
    <col collapsed="false" customWidth="true" hidden="false" outlineLevel="0" max="16" min="16" style="0" width="7.7"/>
    <col collapsed="false" customWidth="true" hidden="false" outlineLevel="0" max="17" min="17" style="0" width="10.28"/>
    <col collapsed="false" customWidth="true" hidden="false" outlineLevel="0" max="18" min="18" style="0" width="8.14"/>
    <col collapsed="false" customWidth="true" hidden="false" outlineLevel="0" max="19" min="19" style="0" width="7.7"/>
    <col collapsed="false" customWidth="true" hidden="false" outlineLevel="0" max="20" min="20" style="0" width="10.71"/>
    <col collapsed="false" customWidth="true" hidden="false" outlineLevel="0" max="21" min="21" style="0" width="8.14"/>
    <col collapsed="false" customWidth="true" hidden="false" outlineLevel="0" max="22" min="22" style="0" width="7.7"/>
  </cols>
  <sheetData>
    <row r="1" s="32" customFormat="true" ht="20.1" hidden="false" customHeight="true" outlineLevel="0" collapsed="false">
      <c r="A1" s="270" t="s">
        <v>34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547"/>
      <c r="O1" s="547"/>
      <c r="P1" s="547"/>
      <c r="Q1" s="547"/>
      <c r="R1" s="547"/>
      <c r="S1" s="547"/>
      <c r="T1" s="547"/>
      <c r="U1" s="547"/>
      <c r="V1" s="547"/>
    </row>
    <row r="2" customFormat="false" ht="9" hidden="false" customHeight="true" outlineLevel="0" collapsed="false">
      <c r="A2" s="271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2.75" hidden="false" customHeight="true" outlineLevel="0" collapsed="false">
      <c r="A3" s="548" t="s">
        <v>6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4" customFormat="false" ht="15" hidden="false" customHeight="true" outlineLevel="0" collapsed="false">
      <c r="A4" s="36" t="str">
        <f aca="false">Portada!B39</f>
        <v>Curso 2017-2018</v>
      </c>
      <c r="B4" s="70" t="s">
        <v>342</v>
      </c>
      <c r="C4" s="70"/>
      <c r="D4" s="70"/>
      <c r="E4" s="31" t="s">
        <v>343</v>
      </c>
      <c r="F4" s="31"/>
      <c r="G4" s="31"/>
      <c r="H4" s="70" t="s">
        <v>344</v>
      </c>
      <c r="I4" s="70"/>
      <c r="J4" s="70"/>
      <c r="K4" s="31" t="s">
        <v>345</v>
      </c>
      <c r="L4" s="31"/>
      <c r="M4" s="31"/>
      <c r="N4" s="69"/>
      <c r="O4" s="69"/>
      <c r="P4" s="69"/>
      <c r="Q4" s="69"/>
      <c r="R4" s="69"/>
      <c r="S4" s="69"/>
      <c r="T4" s="69"/>
      <c r="U4" s="69"/>
      <c r="V4" s="69"/>
    </row>
    <row r="5" customFormat="false" ht="15" hidden="false" customHeight="true" outlineLevel="0" collapsed="false">
      <c r="A5" s="36"/>
      <c r="B5" s="31" t="s">
        <v>245</v>
      </c>
      <c r="C5" s="270" t="s">
        <v>73</v>
      </c>
      <c r="D5" s="31" t="s">
        <v>69</v>
      </c>
      <c r="E5" s="70" t="s">
        <v>245</v>
      </c>
      <c r="F5" s="291" t="s">
        <v>73</v>
      </c>
      <c r="G5" s="70" t="s">
        <v>69</v>
      </c>
      <c r="H5" s="31" t="s">
        <v>245</v>
      </c>
      <c r="I5" s="270" t="s">
        <v>73</v>
      </c>
      <c r="J5" s="31" t="s">
        <v>69</v>
      </c>
      <c r="K5" s="70" t="s">
        <v>245</v>
      </c>
      <c r="L5" s="291" t="s">
        <v>73</v>
      </c>
      <c r="M5" s="70" t="s">
        <v>69</v>
      </c>
      <c r="N5" s="345"/>
      <c r="O5" s="345"/>
      <c r="P5" s="345"/>
      <c r="Q5" s="69"/>
      <c r="R5" s="549"/>
      <c r="S5" s="69"/>
      <c r="T5" s="345"/>
      <c r="U5" s="549"/>
      <c r="V5" s="69"/>
    </row>
    <row r="6" customFormat="false" ht="15" hidden="false" customHeight="true" outlineLevel="0" collapsed="false">
      <c r="A6" s="42" t="s">
        <v>74</v>
      </c>
      <c r="B6" s="143" t="n">
        <v>0</v>
      </c>
      <c r="C6" s="749"/>
      <c r="D6" s="750"/>
      <c r="E6" s="146"/>
      <c r="F6" s="749"/>
      <c r="G6" s="750"/>
      <c r="H6" s="146"/>
      <c r="I6" s="749"/>
      <c r="J6" s="750"/>
      <c r="K6" s="146"/>
      <c r="L6" s="749"/>
      <c r="M6" s="751"/>
      <c r="N6" s="551"/>
      <c r="O6" s="551"/>
      <c r="P6" s="552"/>
      <c r="Q6" s="551"/>
      <c r="R6" s="551"/>
      <c r="S6" s="552"/>
      <c r="T6" s="552"/>
      <c r="U6" s="552"/>
      <c r="V6" s="552"/>
    </row>
    <row r="7" customFormat="false" ht="15" hidden="false" customHeight="true" outlineLevel="0" collapsed="false">
      <c r="A7" s="48" t="s">
        <v>75</v>
      </c>
      <c r="B7" s="150" t="n">
        <v>303</v>
      </c>
      <c r="C7" s="151" t="n">
        <v>361</v>
      </c>
      <c r="D7" s="752" t="n">
        <v>664</v>
      </c>
      <c r="E7" s="153" t="n">
        <v>31</v>
      </c>
      <c r="F7" s="151" t="n">
        <v>63</v>
      </c>
      <c r="G7" s="752" t="n">
        <v>94</v>
      </c>
      <c r="H7" s="153" t="n">
        <v>0</v>
      </c>
      <c r="I7" s="151" t="n">
        <v>0</v>
      </c>
      <c r="J7" s="752" t="n">
        <v>0</v>
      </c>
      <c r="K7" s="153" t="n">
        <v>334</v>
      </c>
      <c r="L7" s="151" t="n">
        <v>424</v>
      </c>
      <c r="M7" s="753" t="n">
        <v>758</v>
      </c>
      <c r="N7" s="554"/>
      <c r="O7" s="554"/>
      <c r="P7" s="555"/>
      <c r="Q7" s="554"/>
      <c r="R7" s="554"/>
      <c r="S7" s="555"/>
      <c r="T7" s="554"/>
      <c r="U7" s="554"/>
      <c r="V7" s="555"/>
    </row>
    <row r="8" customFormat="false" ht="15" hidden="false" customHeight="true" outlineLevel="0" collapsed="false">
      <c r="A8" s="48" t="s">
        <v>76</v>
      </c>
      <c r="B8" s="150"/>
      <c r="C8" s="151"/>
      <c r="D8" s="752"/>
      <c r="E8" s="153"/>
      <c r="F8" s="151"/>
      <c r="G8" s="752"/>
      <c r="H8" s="153"/>
      <c r="I8" s="151"/>
      <c r="J8" s="752"/>
      <c r="K8" s="153"/>
      <c r="L8" s="151"/>
      <c r="M8" s="753"/>
      <c r="N8" s="554"/>
      <c r="O8" s="554"/>
      <c r="P8" s="555"/>
      <c r="Q8" s="554"/>
      <c r="R8" s="554"/>
      <c r="S8" s="555"/>
      <c r="T8" s="554"/>
      <c r="U8" s="554"/>
      <c r="V8" s="555"/>
    </row>
    <row r="9" customFormat="false" ht="15" hidden="false" customHeight="true" outlineLevel="0" collapsed="false">
      <c r="A9" s="48" t="s">
        <v>77</v>
      </c>
      <c r="B9" s="150" t="n">
        <v>14</v>
      </c>
      <c r="C9" s="151" t="n">
        <v>9</v>
      </c>
      <c r="D9" s="752" t="n">
        <v>23</v>
      </c>
      <c r="E9" s="153" t="n">
        <v>0</v>
      </c>
      <c r="F9" s="151" t="n">
        <v>0</v>
      </c>
      <c r="G9" s="752" t="n">
        <v>0</v>
      </c>
      <c r="H9" s="153" t="n">
        <v>0</v>
      </c>
      <c r="I9" s="151" t="n">
        <v>0</v>
      </c>
      <c r="J9" s="752" t="n">
        <v>0</v>
      </c>
      <c r="K9" s="153" t="n">
        <v>14</v>
      </c>
      <c r="L9" s="151" t="n">
        <v>9</v>
      </c>
      <c r="M9" s="753" t="n">
        <v>23</v>
      </c>
      <c r="N9" s="554"/>
      <c r="O9" s="554"/>
      <c r="P9" s="555"/>
      <c r="Q9" s="554"/>
      <c r="R9" s="554"/>
      <c r="S9" s="555"/>
      <c r="T9" s="554"/>
      <c r="U9" s="554"/>
      <c r="V9" s="555"/>
    </row>
    <row r="10" customFormat="false" ht="15" hidden="false" customHeight="true" outlineLevel="0" collapsed="false">
      <c r="A10" s="48" t="s">
        <v>69</v>
      </c>
      <c r="B10" s="157" t="n">
        <v>317</v>
      </c>
      <c r="C10" s="158" t="n">
        <v>370</v>
      </c>
      <c r="D10" s="157" t="n">
        <v>687</v>
      </c>
      <c r="E10" s="160" t="n">
        <v>31</v>
      </c>
      <c r="F10" s="158" t="n">
        <v>63</v>
      </c>
      <c r="G10" s="157" t="n">
        <v>94</v>
      </c>
      <c r="H10" s="160" t="n">
        <v>0</v>
      </c>
      <c r="I10" s="158" t="n">
        <v>0</v>
      </c>
      <c r="J10" s="157" t="n">
        <v>0</v>
      </c>
      <c r="K10" s="160" t="n">
        <v>348</v>
      </c>
      <c r="L10" s="158" t="n">
        <v>433</v>
      </c>
      <c r="M10" s="754" t="n">
        <v>781</v>
      </c>
      <c r="N10" s="555"/>
      <c r="O10" s="555"/>
      <c r="P10" s="555"/>
      <c r="Q10" s="555"/>
      <c r="R10" s="555"/>
      <c r="S10" s="555"/>
      <c r="T10" s="555"/>
      <c r="U10" s="555"/>
      <c r="V10" s="555"/>
    </row>
    <row r="11" customFormat="false" ht="15" hidden="false" customHeight="true" outlineLevel="0" collapsed="false">
      <c r="A11" s="42" t="s">
        <v>78</v>
      </c>
      <c r="B11" s="150"/>
      <c r="C11" s="151"/>
      <c r="D11" s="752"/>
      <c r="E11" s="153"/>
      <c r="F11" s="151"/>
      <c r="G11" s="752"/>
      <c r="H11" s="153"/>
      <c r="I11" s="151"/>
      <c r="J11" s="752"/>
      <c r="K11" s="153"/>
      <c r="L11" s="151"/>
      <c r="M11" s="753"/>
      <c r="N11" s="554"/>
      <c r="O11" s="554"/>
      <c r="P11" s="555"/>
      <c r="Q11" s="554"/>
      <c r="R11" s="554"/>
      <c r="S11" s="555"/>
      <c r="T11" s="554"/>
      <c r="U11" s="554"/>
      <c r="V11" s="555"/>
    </row>
    <row r="12" customFormat="false" ht="15" hidden="false" customHeight="true" outlineLevel="0" collapsed="false">
      <c r="A12" s="48" t="s">
        <v>75</v>
      </c>
      <c r="B12" s="150" t="n">
        <v>522</v>
      </c>
      <c r="C12" s="151" t="n">
        <v>637</v>
      </c>
      <c r="D12" s="752" t="n">
        <v>1159</v>
      </c>
      <c r="E12" s="153" t="n">
        <v>69</v>
      </c>
      <c r="F12" s="151" t="n">
        <v>187</v>
      </c>
      <c r="G12" s="752" t="n">
        <v>256</v>
      </c>
      <c r="H12" s="153" t="n">
        <v>0</v>
      </c>
      <c r="I12" s="151" t="n">
        <v>0</v>
      </c>
      <c r="J12" s="752" t="n">
        <v>0</v>
      </c>
      <c r="K12" s="153" t="n">
        <v>591</v>
      </c>
      <c r="L12" s="151" t="n">
        <v>824</v>
      </c>
      <c r="M12" s="753" t="n">
        <v>1415</v>
      </c>
      <c r="N12" s="554"/>
      <c r="O12" s="554"/>
      <c r="P12" s="555"/>
      <c r="Q12" s="554"/>
      <c r="R12" s="554"/>
      <c r="S12" s="555"/>
      <c r="T12" s="554"/>
      <c r="U12" s="554"/>
      <c r="V12" s="555"/>
    </row>
    <row r="13" customFormat="false" ht="15" hidden="false" customHeight="true" outlineLevel="0" collapsed="false">
      <c r="A13" s="48" t="s">
        <v>76</v>
      </c>
      <c r="B13" s="150" t="n">
        <v>59</v>
      </c>
      <c r="C13" s="151" t="n">
        <v>93</v>
      </c>
      <c r="D13" s="752" t="n">
        <v>152</v>
      </c>
      <c r="E13" s="153" t="n">
        <v>20</v>
      </c>
      <c r="F13" s="151" t="n">
        <v>52</v>
      </c>
      <c r="G13" s="752" t="n">
        <v>72</v>
      </c>
      <c r="H13" s="153" t="n">
        <v>0</v>
      </c>
      <c r="I13" s="151" t="n">
        <v>0</v>
      </c>
      <c r="J13" s="752" t="n">
        <v>0</v>
      </c>
      <c r="K13" s="153" t="n">
        <v>79</v>
      </c>
      <c r="L13" s="151" t="n">
        <v>145</v>
      </c>
      <c r="M13" s="753" t="n">
        <v>224</v>
      </c>
      <c r="N13" s="554"/>
      <c r="O13" s="554"/>
      <c r="P13" s="555"/>
      <c r="Q13" s="554"/>
      <c r="R13" s="554"/>
      <c r="S13" s="555"/>
      <c r="T13" s="554"/>
      <c r="U13" s="554"/>
      <c r="V13" s="555"/>
    </row>
    <row r="14" customFormat="false" ht="15" hidden="false" customHeight="true" outlineLevel="0" collapsed="false">
      <c r="A14" s="48" t="s">
        <v>77</v>
      </c>
      <c r="B14" s="150" t="n">
        <v>18</v>
      </c>
      <c r="C14" s="151" t="n">
        <v>27</v>
      </c>
      <c r="D14" s="752" t="n">
        <v>45</v>
      </c>
      <c r="E14" s="153" t="n">
        <v>0</v>
      </c>
      <c r="F14" s="151" t="n">
        <v>0</v>
      </c>
      <c r="G14" s="752" t="n">
        <v>0</v>
      </c>
      <c r="H14" s="153" t="n">
        <v>0</v>
      </c>
      <c r="I14" s="151" t="n">
        <v>0</v>
      </c>
      <c r="J14" s="752" t="n">
        <v>0</v>
      </c>
      <c r="K14" s="153" t="n">
        <v>18</v>
      </c>
      <c r="L14" s="151" t="n">
        <v>27</v>
      </c>
      <c r="M14" s="753" t="n">
        <v>45</v>
      </c>
      <c r="N14" s="554"/>
      <c r="O14" s="554"/>
      <c r="P14" s="555"/>
      <c r="Q14" s="554"/>
      <c r="R14" s="554"/>
      <c r="S14" s="555"/>
      <c r="T14" s="554"/>
      <c r="U14" s="554"/>
      <c r="V14" s="555"/>
    </row>
    <row r="15" customFormat="false" ht="15" hidden="false" customHeight="true" outlineLevel="0" collapsed="false">
      <c r="A15" s="48" t="s">
        <v>69</v>
      </c>
      <c r="B15" s="157" t="n">
        <v>599</v>
      </c>
      <c r="C15" s="158" t="n">
        <v>757</v>
      </c>
      <c r="D15" s="157" t="n">
        <v>1356</v>
      </c>
      <c r="E15" s="160" t="n">
        <v>89</v>
      </c>
      <c r="F15" s="158" t="n">
        <v>239</v>
      </c>
      <c r="G15" s="157" t="n">
        <v>328</v>
      </c>
      <c r="H15" s="160" t="n">
        <v>0</v>
      </c>
      <c r="I15" s="158" t="n">
        <v>0</v>
      </c>
      <c r="J15" s="157" t="n">
        <v>0</v>
      </c>
      <c r="K15" s="160" t="n">
        <v>688</v>
      </c>
      <c r="L15" s="158" t="n">
        <v>996</v>
      </c>
      <c r="M15" s="754" t="n">
        <v>1684</v>
      </c>
      <c r="N15" s="555"/>
      <c r="O15" s="555"/>
      <c r="P15" s="555"/>
      <c r="Q15" s="555"/>
      <c r="R15" s="555"/>
      <c r="S15" s="555"/>
      <c r="T15" s="555"/>
      <c r="U15" s="555"/>
      <c r="V15" s="555"/>
    </row>
    <row r="16" customFormat="false" ht="15" hidden="false" customHeight="true" outlineLevel="0" collapsed="false">
      <c r="A16" s="42" t="s">
        <v>79</v>
      </c>
      <c r="B16" s="150"/>
      <c r="C16" s="151"/>
      <c r="D16" s="752"/>
      <c r="E16" s="153"/>
      <c r="F16" s="151"/>
      <c r="G16" s="752"/>
      <c r="H16" s="153"/>
      <c r="I16" s="151"/>
      <c r="J16" s="752"/>
      <c r="K16" s="153"/>
      <c r="L16" s="151"/>
      <c r="M16" s="753"/>
      <c r="N16" s="554"/>
      <c r="O16" s="554"/>
      <c r="P16" s="555"/>
      <c r="Q16" s="554"/>
      <c r="R16" s="554"/>
      <c r="S16" s="555"/>
      <c r="T16" s="554"/>
      <c r="U16" s="554"/>
      <c r="V16" s="555"/>
    </row>
    <row r="17" customFormat="false" ht="15" hidden="false" customHeight="true" outlineLevel="0" collapsed="false">
      <c r="A17" s="48" t="s">
        <v>75</v>
      </c>
      <c r="B17" s="150" t="n">
        <v>361</v>
      </c>
      <c r="C17" s="151" t="n">
        <v>354</v>
      </c>
      <c r="D17" s="752" t="n">
        <v>715</v>
      </c>
      <c r="E17" s="153" t="n">
        <v>30</v>
      </c>
      <c r="F17" s="151" t="n">
        <v>49</v>
      </c>
      <c r="G17" s="752" t="n">
        <v>79</v>
      </c>
      <c r="H17" s="153" t="n">
        <v>0</v>
      </c>
      <c r="I17" s="151" t="n">
        <v>0</v>
      </c>
      <c r="J17" s="752" t="n">
        <v>0</v>
      </c>
      <c r="K17" s="153" t="n">
        <v>391</v>
      </c>
      <c r="L17" s="151" t="n">
        <v>403</v>
      </c>
      <c r="M17" s="753" t="n">
        <v>794</v>
      </c>
      <c r="N17" s="554"/>
      <c r="O17" s="554"/>
      <c r="P17" s="555"/>
      <c r="Q17" s="554"/>
      <c r="R17" s="554"/>
      <c r="S17" s="555"/>
      <c r="T17" s="554"/>
      <c r="U17" s="554"/>
      <c r="V17" s="555"/>
    </row>
    <row r="18" customFormat="false" ht="15" hidden="false" customHeight="true" outlineLevel="0" collapsed="false">
      <c r="A18" s="48" t="s">
        <v>76</v>
      </c>
      <c r="B18" s="150" t="n">
        <v>67</v>
      </c>
      <c r="C18" s="151" t="n">
        <v>154</v>
      </c>
      <c r="D18" s="752" t="n">
        <v>221</v>
      </c>
      <c r="E18" s="153" t="n">
        <v>0</v>
      </c>
      <c r="F18" s="151" t="n">
        <v>12</v>
      </c>
      <c r="G18" s="752" t="n">
        <v>12</v>
      </c>
      <c r="H18" s="153" t="n">
        <v>0</v>
      </c>
      <c r="I18" s="151" t="n">
        <v>0</v>
      </c>
      <c r="J18" s="752" t="n">
        <v>0</v>
      </c>
      <c r="K18" s="153" t="n">
        <v>67</v>
      </c>
      <c r="L18" s="151" t="n">
        <v>166</v>
      </c>
      <c r="M18" s="753" t="n">
        <v>233</v>
      </c>
      <c r="N18" s="554"/>
      <c r="O18" s="554"/>
      <c r="P18" s="555"/>
      <c r="Q18" s="554"/>
      <c r="R18" s="554"/>
      <c r="S18" s="555"/>
      <c r="T18" s="554"/>
      <c r="U18" s="554"/>
      <c r="V18" s="555"/>
    </row>
    <row r="19" customFormat="false" ht="15" hidden="false" customHeight="true" outlineLevel="0" collapsed="false">
      <c r="A19" s="48" t="s">
        <v>77</v>
      </c>
      <c r="B19" s="150" t="n">
        <v>21</v>
      </c>
      <c r="C19" s="151" t="n">
        <v>20</v>
      </c>
      <c r="D19" s="752" t="n">
        <v>41</v>
      </c>
      <c r="E19" s="153" t="n">
        <v>0</v>
      </c>
      <c r="F19" s="151" t="n">
        <v>0</v>
      </c>
      <c r="G19" s="752" t="n">
        <v>0</v>
      </c>
      <c r="H19" s="153" t="n">
        <v>0</v>
      </c>
      <c r="I19" s="151" t="n">
        <v>0</v>
      </c>
      <c r="J19" s="752" t="n">
        <v>0</v>
      </c>
      <c r="K19" s="153" t="n">
        <v>21</v>
      </c>
      <c r="L19" s="151" t="n">
        <v>20</v>
      </c>
      <c r="M19" s="753" t="n">
        <v>41</v>
      </c>
      <c r="N19" s="554"/>
      <c r="O19" s="554"/>
      <c r="P19" s="555"/>
      <c r="Q19" s="554"/>
      <c r="R19" s="554"/>
      <c r="S19" s="555"/>
      <c r="T19" s="554"/>
      <c r="U19" s="554"/>
      <c r="V19" s="555"/>
    </row>
    <row r="20" customFormat="false" ht="15" hidden="false" customHeight="true" outlineLevel="0" collapsed="false">
      <c r="A20" s="48" t="s">
        <v>69</v>
      </c>
      <c r="B20" s="157" t="n">
        <v>449</v>
      </c>
      <c r="C20" s="158" t="n">
        <v>528</v>
      </c>
      <c r="D20" s="157" t="n">
        <v>977</v>
      </c>
      <c r="E20" s="160" t="n">
        <v>30</v>
      </c>
      <c r="F20" s="158" t="n">
        <v>61</v>
      </c>
      <c r="G20" s="157" t="n">
        <v>91</v>
      </c>
      <c r="H20" s="160" t="n">
        <v>0</v>
      </c>
      <c r="I20" s="158" t="n">
        <v>0</v>
      </c>
      <c r="J20" s="157" t="n">
        <v>0</v>
      </c>
      <c r="K20" s="160" t="n">
        <v>479</v>
      </c>
      <c r="L20" s="158" t="n">
        <v>589</v>
      </c>
      <c r="M20" s="754" t="n">
        <v>1068</v>
      </c>
      <c r="N20" s="555"/>
      <c r="O20" s="555"/>
      <c r="P20" s="555"/>
      <c r="Q20" s="555"/>
      <c r="R20" s="555"/>
      <c r="S20" s="555"/>
      <c r="T20" s="555"/>
      <c r="U20" s="555"/>
      <c r="V20" s="555"/>
    </row>
    <row r="21" customFormat="false" ht="15" hidden="false" customHeight="true" outlineLevel="0" collapsed="false">
      <c r="A21" s="42" t="s">
        <v>80</v>
      </c>
      <c r="B21" s="150"/>
      <c r="C21" s="151"/>
      <c r="D21" s="752"/>
      <c r="E21" s="153"/>
      <c r="F21" s="151"/>
      <c r="G21" s="752"/>
      <c r="H21" s="153"/>
      <c r="I21" s="151"/>
      <c r="J21" s="752"/>
      <c r="K21" s="153"/>
      <c r="L21" s="151"/>
      <c r="M21" s="753"/>
      <c r="N21" s="554"/>
      <c r="O21" s="554"/>
      <c r="P21" s="555"/>
      <c r="Q21" s="554"/>
      <c r="R21" s="554"/>
      <c r="S21" s="555"/>
      <c r="T21" s="554"/>
      <c r="U21" s="554"/>
      <c r="V21" s="555"/>
    </row>
    <row r="22" customFormat="false" ht="15" hidden="false" customHeight="true" outlineLevel="0" collapsed="false">
      <c r="A22" s="48" t="s">
        <v>75</v>
      </c>
      <c r="B22" s="150" t="n">
        <v>345</v>
      </c>
      <c r="C22" s="151" t="n">
        <v>474</v>
      </c>
      <c r="D22" s="752" t="n">
        <v>819</v>
      </c>
      <c r="E22" s="153" t="n">
        <v>80</v>
      </c>
      <c r="F22" s="151" t="n">
        <v>122</v>
      </c>
      <c r="G22" s="752" t="n">
        <v>202</v>
      </c>
      <c r="H22" s="153" t="n">
        <v>0</v>
      </c>
      <c r="I22" s="151" t="n">
        <v>0</v>
      </c>
      <c r="J22" s="752" t="n">
        <v>0</v>
      </c>
      <c r="K22" s="153" t="n">
        <v>425</v>
      </c>
      <c r="L22" s="151" t="n">
        <v>596</v>
      </c>
      <c r="M22" s="753" t="n">
        <v>1021</v>
      </c>
      <c r="N22" s="554"/>
      <c r="O22" s="554"/>
      <c r="P22" s="555"/>
      <c r="Q22" s="554"/>
      <c r="R22" s="554"/>
      <c r="S22" s="555"/>
      <c r="T22" s="554"/>
      <c r="U22" s="554"/>
      <c r="V22" s="555"/>
    </row>
    <row r="23" customFormat="false" ht="15" hidden="false" customHeight="true" outlineLevel="0" collapsed="false">
      <c r="A23" s="48" t="s">
        <v>76</v>
      </c>
      <c r="B23" s="150" t="n">
        <v>70</v>
      </c>
      <c r="C23" s="151" t="n">
        <v>98</v>
      </c>
      <c r="D23" s="752" t="n">
        <v>168</v>
      </c>
      <c r="E23" s="153" t="n">
        <v>0</v>
      </c>
      <c r="F23" s="151" t="n">
        <v>0</v>
      </c>
      <c r="G23" s="752" t="n">
        <v>0</v>
      </c>
      <c r="H23" s="153" t="n">
        <v>0</v>
      </c>
      <c r="I23" s="151" t="n">
        <v>0</v>
      </c>
      <c r="J23" s="752" t="n">
        <v>0</v>
      </c>
      <c r="K23" s="153" t="n">
        <v>70</v>
      </c>
      <c r="L23" s="151" t="n">
        <v>98</v>
      </c>
      <c r="M23" s="753" t="n">
        <v>168</v>
      </c>
      <c r="N23" s="554"/>
      <c r="O23" s="554"/>
      <c r="P23" s="555"/>
      <c r="Q23" s="554"/>
      <c r="R23" s="554"/>
      <c r="S23" s="555"/>
      <c r="T23" s="554"/>
      <c r="U23" s="554"/>
      <c r="V23" s="555"/>
    </row>
    <row r="24" customFormat="false" ht="15" hidden="false" customHeight="true" outlineLevel="0" collapsed="false">
      <c r="A24" s="48" t="s">
        <v>77</v>
      </c>
      <c r="B24" s="150" t="n">
        <v>103</v>
      </c>
      <c r="C24" s="151" t="n">
        <v>87</v>
      </c>
      <c r="D24" s="752" t="n">
        <v>190</v>
      </c>
      <c r="E24" s="153" t="n">
        <v>8</v>
      </c>
      <c r="F24" s="151" t="n">
        <v>14</v>
      </c>
      <c r="G24" s="752" t="n">
        <v>22</v>
      </c>
      <c r="H24" s="153" t="n">
        <v>0</v>
      </c>
      <c r="I24" s="151" t="n">
        <v>0</v>
      </c>
      <c r="J24" s="752" t="n">
        <v>0</v>
      </c>
      <c r="K24" s="153" t="n">
        <v>111</v>
      </c>
      <c r="L24" s="151" t="n">
        <v>101</v>
      </c>
      <c r="M24" s="753" t="n">
        <v>212</v>
      </c>
      <c r="N24" s="554"/>
      <c r="O24" s="554"/>
      <c r="P24" s="555"/>
      <c r="Q24" s="554"/>
      <c r="R24" s="554"/>
      <c r="S24" s="555"/>
      <c r="T24" s="554"/>
      <c r="U24" s="554"/>
      <c r="V24" s="555"/>
    </row>
    <row r="25" customFormat="false" ht="15" hidden="false" customHeight="true" outlineLevel="0" collapsed="false">
      <c r="A25" s="48" t="s">
        <v>69</v>
      </c>
      <c r="B25" s="157" t="n">
        <v>518</v>
      </c>
      <c r="C25" s="158" t="n">
        <v>659</v>
      </c>
      <c r="D25" s="157" t="n">
        <v>1177</v>
      </c>
      <c r="E25" s="160" t="n">
        <v>88</v>
      </c>
      <c r="F25" s="158" t="n">
        <v>136</v>
      </c>
      <c r="G25" s="157" t="n">
        <v>224</v>
      </c>
      <c r="H25" s="160" t="n">
        <v>0</v>
      </c>
      <c r="I25" s="158" t="n">
        <v>0</v>
      </c>
      <c r="J25" s="157" t="n">
        <v>0</v>
      </c>
      <c r="K25" s="160" t="n">
        <v>606</v>
      </c>
      <c r="L25" s="158" t="n">
        <v>795</v>
      </c>
      <c r="M25" s="754" t="n">
        <v>1401</v>
      </c>
      <c r="N25" s="555"/>
      <c r="O25" s="555"/>
      <c r="P25" s="555"/>
      <c r="Q25" s="555"/>
      <c r="R25" s="555"/>
      <c r="S25" s="555"/>
      <c r="T25" s="555"/>
      <c r="U25" s="555"/>
      <c r="V25" s="555"/>
    </row>
    <row r="26" customFormat="false" ht="15" hidden="false" customHeight="true" outlineLevel="0" collapsed="false">
      <c r="A26" s="42" t="s">
        <v>81</v>
      </c>
      <c r="B26" s="150"/>
      <c r="C26" s="151"/>
      <c r="D26" s="752"/>
      <c r="E26" s="153"/>
      <c r="F26" s="151"/>
      <c r="G26" s="752"/>
      <c r="H26" s="153"/>
      <c r="I26" s="151"/>
      <c r="J26" s="752"/>
      <c r="K26" s="153"/>
      <c r="L26" s="151"/>
      <c r="M26" s="753"/>
      <c r="N26" s="554"/>
      <c r="O26" s="554"/>
      <c r="P26" s="555"/>
      <c r="Q26" s="554"/>
      <c r="R26" s="554"/>
      <c r="S26" s="555"/>
      <c r="T26" s="554"/>
      <c r="U26" s="554"/>
      <c r="V26" s="555"/>
    </row>
    <row r="27" customFormat="false" ht="15" hidden="false" customHeight="true" outlineLevel="0" collapsed="false">
      <c r="A27" s="48" t="s">
        <v>75</v>
      </c>
      <c r="B27" s="150" t="n">
        <v>163</v>
      </c>
      <c r="C27" s="151" t="n">
        <v>247</v>
      </c>
      <c r="D27" s="752" t="n">
        <v>410</v>
      </c>
      <c r="E27" s="153" t="n">
        <v>11</v>
      </c>
      <c r="F27" s="151" t="n">
        <v>28</v>
      </c>
      <c r="G27" s="752" t="n">
        <v>39</v>
      </c>
      <c r="H27" s="153" t="n">
        <v>0</v>
      </c>
      <c r="I27" s="151" t="n">
        <v>0</v>
      </c>
      <c r="J27" s="752" t="n">
        <v>0</v>
      </c>
      <c r="K27" s="153" t="n">
        <v>174</v>
      </c>
      <c r="L27" s="151" t="n">
        <v>275</v>
      </c>
      <c r="M27" s="753" t="n">
        <v>449</v>
      </c>
      <c r="N27" s="554"/>
      <c r="O27" s="554"/>
      <c r="P27" s="555"/>
      <c r="Q27" s="554"/>
      <c r="R27" s="554"/>
      <c r="S27" s="555"/>
      <c r="T27" s="554"/>
      <c r="U27" s="554"/>
      <c r="V27" s="555"/>
    </row>
    <row r="28" customFormat="false" ht="15" hidden="false" customHeight="true" outlineLevel="0" collapsed="false">
      <c r="A28" s="48" t="s">
        <v>76</v>
      </c>
      <c r="B28" s="150" t="n">
        <v>17</v>
      </c>
      <c r="C28" s="151" t="n">
        <v>16</v>
      </c>
      <c r="D28" s="752" t="n">
        <v>33</v>
      </c>
      <c r="E28" s="153" t="n">
        <v>0</v>
      </c>
      <c r="F28" s="151" t="n">
        <v>0</v>
      </c>
      <c r="G28" s="752" t="n">
        <v>0</v>
      </c>
      <c r="H28" s="153" t="n">
        <v>0</v>
      </c>
      <c r="I28" s="151" t="n">
        <v>0</v>
      </c>
      <c r="J28" s="752" t="n">
        <v>0</v>
      </c>
      <c r="K28" s="153" t="n">
        <v>17</v>
      </c>
      <c r="L28" s="151" t="n">
        <v>16</v>
      </c>
      <c r="M28" s="753" t="n">
        <v>33</v>
      </c>
      <c r="N28" s="554"/>
      <c r="O28" s="554"/>
      <c r="P28" s="555"/>
      <c r="Q28" s="554"/>
      <c r="R28" s="554"/>
      <c r="S28" s="555"/>
      <c r="T28" s="554"/>
      <c r="U28" s="554"/>
      <c r="V28" s="555"/>
    </row>
    <row r="29" customFormat="false" ht="15" hidden="false" customHeight="true" outlineLevel="0" collapsed="false">
      <c r="A29" s="48" t="s">
        <v>77</v>
      </c>
      <c r="B29" s="150" t="n">
        <v>0</v>
      </c>
      <c r="C29" s="151" t="n">
        <v>0</v>
      </c>
      <c r="D29" s="752" t="n">
        <v>0</v>
      </c>
      <c r="E29" s="153" t="n">
        <v>0</v>
      </c>
      <c r="F29" s="151" t="n">
        <v>0</v>
      </c>
      <c r="G29" s="752" t="n">
        <v>0</v>
      </c>
      <c r="H29" s="153" t="n">
        <v>0</v>
      </c>
      <c r="I29" s="151" t="n">
        <v>0</v>
      </c>
      <c r="J29" s="752" t="n">
        <v>0</v>
      </c>
      <c r="K29" s="153" t="n">
        <v>0</v>
      </c>
      <c r="L29" s="151" t="n">
        <v>0</v>
      </c>
      <c r="M29" s="753" t="n">
        <v>0</v>
      </c>
      <c r="N29" s="554"/>
      <c r="O29" s="554"/>
      <c r="P29" s="555"/>
      <c r="Q29" s="554"/>
      <c r="R29" s="554"/>
      <c r="S29" s="555"/>
      <c r="T29" s="554"/>
      <c r="U29" s="554"/>
      <c r="V29" s="555"/>
    </row>
    <row r="30" customFormat="false" ht="15" hidden="false" customHeight="true" outlineLevel="0" collapsed="false">
      <c r="A30" s="48" t="s">
        <v>69</v>
      </c>
      <c r="B30" s="157" t="n">
        <v>180</v>
      </c>
      <c r="C30" s="158" t="n">
        <v>263</v>
      </c>
      <c r="D30" s="157" t="n">
        <v>443</v>
      </c>
      <c r="E30" s="160" t="n">
        <v>11</v>
      </c>
      <c r="F30" s="158" t="n">
        <v>28</v>
      </c>
      <c r="G30" s="157" t="n">
        <v>39</v>
      </c>
      <c r="H30" s="160" t="n">
        <v>0</v>
      </c>
      <c r="I30" s="158" t="n">
        <v>0</v>
      </c>
      <c r="J30" s="157" t="n">
        <v>0</v>
      </c>
      <c r="K30" s="160" t="n">
        <v>191</v>
      </c>
      <c r="L30" s="158" t="n">
        <v>291</v>
      </c>
      <c r="M30" s="754" t="n">
        <v>482</v>
      </c>
      <c r="N30" s="555"/>
      <c r="O30" s="555"/>
      <c r="P30" s="555"/>
      <c r="Q30" s="555"/>
      <c r="R30" s="555"/>
      <c r="S30" s="555"/>
      <c r="T30" s="555"/>
      <c r="U30" s="555"/>
      <c r="V30" s="555"/>
    </row>
    <row r="31" customFormat="false" ht="15" hidden="false" customHeight="true" outlineLevel="0" collapsed="false">
      <c r="A31" s="42" t="s">
        <v>82</v>
      </c>
      <c r="B31" s="150"/>
      <c r="C31" s="151"/>
      <c r="D31" s="752"/>
      <c r="E31" s="153"/>
      <c r="F31" s="151"/>
      <c r="G31" s="752"/>
      <c r="H31" s="153"/>
      <c r="I31" s="151"/>
      <c r="J31" s="752"/>
      <c r="K31" s="153"/>
      <c r="L31" s="151"/>
      <c r="M31" s="753"/>
      <c r="N31" s="554"/>
      <c r="O31" s="554"/>
      <c r="P31" s="555"/>
      <c r="Q31" s="554"/>
      <c r="R31" s="554"/>
      <c r="S31" s="555"/>
      <c r="T31" s="554"/>
      <c r="U31" s="554"/>
      <c r="V31" s="555"/>
    </row>
    <row r="32" customFormat="false" ht="15" hidden="false" customHeight="true" outlineLevel="0" collapsed="false">
      <c r="A32" s="48" t="s">
        <v>75</v>
      </c>
      <c r="B32" s="150" t="n">
        <v>154</v>
      </c>
      <c r="C32" s="151" t="n">
        <v>235</v>
      </c>
      <c r="D32" s="752" t="n">
        <v>389</v>
      </c>
      <c r="E32" s="153" t="n">
        <v>29</v>
      </c>
      <c r="F32" s="151" t="n">
        <v>42</v>
      </c>
      <c r="G32" s="752" t="n">
        <v>71</v>
      </c>
      <c r="H32" s="153" t="n">
        <v>0</v>
      </c>
      <c r="I32" s="151" t="n">
        <v>0</v>
      </c>
      <c r="J32" s="752" t="n">
        <v>0</v>
      </c>
      <c r="K32" s="153" t="n">
        <v>183</v>
      </c>
      <c r="L32" s="151" t="n">
        <v>277</v>
      </c>
      <c r="M32" s="753" t="n">
        <v>460</v>
      </c>
      <c r="N32" s="554"/>
      <c r="O32" s="554"/>
      <c r="P32" s="555"/>
      <c r="Q32" s="554"/>
      <c r="R32" s="554"/>
      <c r="S32" s="555"/>
      <c r="T32" s="554"/>
      <c r="U32" s="554"/>
      <c r="V32" s="555"/>
    </row>
    <row r="33" customFormat="false" ht="15" hidden="false" customHeight="true" outlineLevel="0" collapsed="false">
      <c r="A33" s="48" t="s">
        <v>76</v>
      </c>
      <c r="B33" s="150" t="n">
        <v>34</v>
      </c>
      <c r="C33" s="151" t="n">
        <v>59</v>
      </c>
      <c r="D33" s="752" t="n">
        <v>93</v>
      </c>
      <c r="E33" s="153" t="n">
        <v>5</v>
      </c>
      <c r="F33" s="151" t="n">
        <v>18</v>
      </c>
      <c r="G33" s="752" t="n">
        <v>23</v>
      </c>
      <c r="H33" s="153" t="n">
        <v>0</v>
      </c>
      <c r="I33" s="151" t="n">
        <v>0</v>
      </c>
      <c r="J33" s="752" t="n">
        <v>0</v>
      </c>
      <c r="K33" s="153" t="n">
        <v>39</v>
      </c>
      <c r="L33" s="151" t="n">
        <v>77</v>
      </c>
      <c r="M33" s="753" t="n">
        <v>116</v>
      </c>
      <c r="N33" s="554"/>
      <c r="O33" s="554"/>
      <c r="P33" s="555"/>
      <c r="Q33" s="554"/>
      <c r="R33" s="554"/>
      <c r="S33" s="555"/>
      <c r="T33" s="554"/>
      <c r="U33" s="554"/>
      <c r="V33" s="555"/>
    </row>
    <row r="34" customFormat="false" ht="15" hidden="false" customHeight="true" outlineLevel="0" collapsed="false">
      <c r="A34" s="48" t="s">
        <v>77</v>
      </c>
      <c r="B34" s="150" t="n">
        <v>2</v>
      </c>
      <c r="C34" s="151" t="n">
        <v>8</v>
      </c>
      <c r="D34" s="752" t="n">
        <v>10</v>
      </c>
      <c r="E34" s="153" t="n">
        <v>0</v>
      </c>
      <c r="F34" s="151" t="n">
        <v>0</v>
      </c>
      <c r="G34" s="752" t="n">
        <v>0</v>
      </c>
      <c r="H34" s="153" t="n">
        <v>0</v>
      </c>
      <c r="I34" s="151" t="n">
        <v>0</v>
      </c>
      <c r="J34" s="752" t="n">
        <v>0</v>
      </c>
      <c r="K34" s="153" t="n">
        <v>2</v>
      </c>
      <c r="L34" s="151" t="n">
        <v>8</v>
      </c>
      <c r="M34" s="753" t="n">
        <v>10</v>
      </c>
      <c r="N34" s="554"/>
      <c r="O34" s="554"/>
      <c r="P34" s="555"/>
      <c r="Q34" s="554"/>
      <c r="R34" s="554"/>
      <c r="S34" s="555"/>
      <c r="T34" s="554"/>
      <c r="U34" s="554"/>
      <c r="V34" s="555"/>
    </row>
    <row r="35" customFormat="false" ht="15" hidden="false" customHeight="true" outlineLevel="0" collapsed="false">
      <c r="A35" s="48" t="s">
        <v>69</v>
      </c>
      <c r="B35" s="157" t="n">
        <v>190</v>
      </c>
      <c r="C35" s="158" t="n">
        <v>302</v>
      </c>
      <c r="D35" s="157" t="n">
        <v>492</v>
      </c>
      <c r="E35" s="160" t="n">
        <v>34</v>
      </c>
      <c r="F35" s="158" t="n">
        <v>60</v>
      </c>
      <c r="G35" s="157" t="n">
        <v>94</v>
      </c>
      <c r="H35" s="160" t="n">
        <v>0</v>
      </c>
      <c r="I35" s="158" t="n">
        <v>0</v>
      </c>
      <c r="J35" s="157" t="n">
        <v>0</v>
      </c>
      <c r="K35" s="160" t="n">
        <v>224</v>
      </c>
      <c r="L35" s="158" t="n">
        <v>362</v>
      </c>
      <c r="M35" s="754" t="n">
        <v>586</v>
      </c>
      <c r="N35" s="555"/>
      <c r="O35" s="555"/>
      <c r="P35" s="555"/>
      <c r="Q35" s="555"/>
      <c r="R35" s="555"/>
      <c r="S35" s="555"/>
      <c r="T35" s="555"/>
      <c r="U35" s="555"/>
      <c r="V35" s="555"/>
    </row>
    <row r="36" customFormat="false" ht="15" hidden="false" customHeight="true" outlineLevel="0" collapsed="false">
      <c r="A36" s="42" t="s">
        <v>83</v>
      </c>
      <c r="B36" s="150"/>
      <c r="C36" s="151"/>
      <c r="D36" s="752"/>
      <c r="E36" s="153"/>
      <c r="F36" s="151"/>
      <c r="G36" s="752"/>
      <c r="H36" s="153"/>
      <c r="I36" s="151"/>
      <c r="J36" s="752"/>
      <c r="K36" s="153"/>
      <c r="L36" s="151"/>
      <c r="M36" s="753"/>
      <c r="N36" s="554"/>
      <c r="O36" s="554"/>
      <c r="P36" s="555"/>
      <c r="Q36" s="554"/>
      <c r="R36" s="554"/>
      <c r="S36" s="555"/>
      <c r="T36" s="554"/>
      <c r="U36" s="554"/>
      <c r="V36" s="555"/>
    </row>
    <row r="37" customFormat="false" ht="15" hidden="false" customHeight="true" outlineLevel="0" collapsed="false">
      <c r="A37" s="48" t="s">
        <v>75</v>
      </c>
      <c r="B37" s="150" t="n">
        <v>493</v>
      </c>
      <c r="C37" s="151" t="n">
        <v>700</v>
      </c>
      <c r="D37" s="752" t="n">
        <v>1193</v>
      </c>
      <c r="E37" s="153" t="n">
        <v>115</v>
      </c>
      <c r="F37" s="151" t="n">
        <v>222</v>
      </c>
      <c r="G37" s="752" t="n">
        <v>337</v>
      </c>
      <c r="H37" s="153" t="n">
        <v>0</v>
      </c>
      <c r="I37" s="151" t="n">
        <v>0</v>
      </c>
      <c r="J37" s="752" t="n">
        <v>0</v>
      </c>
      <c r="K37" s="153" t="n">
        <v>608</v>
      </c>
      <c r="L37" s="151" t="n">
        <v>922</v>
      </c>
      <c r="M37" s="753" t="n">
        <v>1530</v>
      </c>
      <c r="N37" s="554"/>
      <c r="O37" s="554"/>
      <c r="P37" s="555"/>
      <c r="Q37" s="554"/>
      <c r="R37" s="554"/>
      <c r="S37" s="555"/>
      <c r="T37" s="554"/>
      <c r="U37" s="554"/>
      <c r="V37" s="555"/>
    </row>
    <row r="38" customFormat="false" ht="15" hidden="false" customHeight="true" outlineLevel="0" collapsed="false">
      <c r="A38" s="48" t="s">
        <v>76</v>
      </c>
      <c r="B38" s="150" t="n">
        <v>72</v>
      </c>
      <c r="C38" s="151" t="n">
        <v>102</v>
      </c>
      <c r="D38" s="752" t="n">
        <v>174</v>
      </c>
      <c r="E38" s="153" t="n">
        <v>1</v>
      </c>
      <c r="F38" s="151" t="n">
        <v>15</v>
      </c>
      <c r="G38" s="752" t="n">
        <v>16</v>
      </c>
      <c r="H38" s="153" t="n">
        <v>0</v>
      </c>
      <c r="I38" s="151" t="n">
        <v>0</v>
      </c>
      <c r="J38" s="752" t="n">
        <v>0</v>
      </c>
      <c r="K38" s="153" t="n">
        <v>73</v>
      </c>
      <c r="L38" s="151" t="n">
        <v>117</v>
      </c>
      <c r="M38" s="753" t="n">
        <v>190</v>
      </c>
      <c r="N38" s="554"/>
      <c r="O38" s="554"/>
      <c r="P38" s="555"/>
      <c r="Q38" s="554"/>
      <c r="R38" s="554"/>
      <c r="S38" s="555"/>
      <c r="T38" s="554"/>
      <c r="U38" s="554"/>
      <c r="V38" s="555"/>
    </row>
    <row r="39" customFormat="false" ht="15" hidden="false" customHeight="true" outlineLevel="0" collapsed="false">
      <c r="A39" s="48" t="s">
        <v>77</v>
      </c>
      <c r="B39" s="150" t="n">
        <v>81</v>
      </c>
      <c r="C39" s="151" t="n">
        <v>100</v>
      </c>
      <c r="D39" s="752" t="n">
        <v>181</v>
      </c>
      <c r="E39" s="153" t="n">
        <v>22</v>
      </c>
      <c r="F39" s="151" t="n">
        <v>30</v>
      </c>
      <c r="G39" s="752" t="n">
        <v>52</v>
      </c>
      <c r="H39" s="153" t="n">
        <v>0</v>
      </c>
      <c r="I39" s="151" t="n">
        <v>0</v>
      </c>
      <c r="J39" s="752" t="n">
        <v>0</v>
      </c>
      <c r="K39" s="153" t="n">
        <v>103</v>
      </c>
      <c r="L39" s="151" t="n">
        <v>130</v>
      </c>
      <c r="M39" s="753" t="n">
        <v>233</v>
      </c>
      <c r="N39" s="554"/>
      <c r="O39" s="554"/>
      <c r="P39" s="555"/>
      <c r="Q39" s="554"/>
      <c r="R39" s="554"/>
      <c r="S39" s="555"/>
      <c r="T39" s="554"/>
      <c r="U39" s="554"/>
      <c r="V39" s="555"/>
    </row>
    <row r="40" customFormat="false" ht="15" hidden="false" customHeight="true" outlineLevel="0" collapsed="false">
      <c r="A40" s="48" t="s">
        <v>69</v>
      </c>
      <c r="B40" s="157" t="n">
        <v>646</v>
      </c>
      <c r="C40" s="158" t="n">
        <v>902</v>
      </c>
      <c r="D40" s="157" t="n">
        <v>1548</v>
      </c>
      <c r="E40" s="160" t="n">
        <v>138</v>
      </c>
      <c r="F40" s="158" t="n">
        <v>267</v>
      </c>
      <c r="G40" s="157" t="n">
        <v>405</v>
      </c>
      <c r="H40" s="160" t="n">
        <v>0</v>
      </c>
      <c r="I40" s="158" t="n">
        <v>0</v>
      </c>
      <c r="J40" s="157" t="n">
        <v>0</v>
      </c>
      <c r="K40" s="160" t="n">
        <v>784</v>
      </c>
      <c r="L40" s="158" t="n">
        <v>1169</v>
      </c>
      <c r="M40" s="754" t="n">
        <v>1953</v>
      </c>
      <c r="N40" s="555"/>
      <c r="O40" s="555"/>
      <c r="P40" s="555"/>
      <c r="Q40" s="555"/>
      <c r="R40" s="555"/>
      <c r="S40" s="555"/>
      <c r="T40" s="555"/>
      <c r="U40" s="555"/>
      <c r="V40" s="555"/>
    </row>
    <row r="41" customFormat="false" ht="15" hidden="false" customHeight="true" outlineLevel="0" collapsed="false">
      <c r="A41" s="42" t="s">
        <v>84</v>
      </c>
      <c r="B41" s="150"/>
      <c r="C41" s="151"/>
      <c r="D41" s="538"/>
      <c r="E41" s="153"/>
      <c r="F41" s="151"/>
      <c r="G41" s="538"/>
      <c r="H41" s="153"/>
      <c r="I41" s="151"/>
      <c r="J41" s="538"/>
      <c r="K41" s="153"/>
      <c r="L41" s="151"/>
      <c r="M41" s="753"/>
      <c r="N41" s="554"/>
      <c r="O41" s="554"/>
      <c r="P41" s="555"/>
      <c r="Q41" s="554"/>
      <c r="R41" s="554"/>
      <c r="S41" s="555"/>
      <c r="T41" s="554"/>
      <c r="U41" s="554"/>
      <c r="V41" s="555"/>
    </row>
    <row r="42" customFormat="false" ht="15" hidden="false" customHeight="true" outlineLevel="0" collapsed="false">
      <c r="A42" s="48" t="s">
        <v>75</v>
      </c>
      <c r="B42" s="150" t="n">
        <v>802</v>
      </c>
      <c r="C42" s="151" t="n">
        <v>1116</v>
      </c>
      <c r="D42" s="752" t="n">
        <v>1918</v>
      </c>
      <c r="E42" s="153" t="n">
        <v>135</v>
      </c>
      <c r="F42" s="151" t="n">
        <v>228</v>
      </c>
      <c r="G42" s="752" t="n">
        <v>363</v>
      </c>
      <c r="H42" s="153" t="n">
        <v>0</v>
      </c>
      <c r="I42" s="151" t="n">
        <v>0</v>
      </c>
      <c r="J42" s="752" t="n">
        <v>0</v>
      </c>
      <c r="K42" s="153" t="n">
        <v>937</v>
      </c>
      <c r="L42" s="151" t="n">
        <v>1344</v>
      </c>
      <c r="M42" s="753" t="n">
        <v>2281</v>
      </c>
      <c r="N42" s="554"/>
      <c r="O42" s="554"/>
      <c r="P42" s="555"/>
      <c r="Q42" s="554"/>
      <c r="R42" s="554"/>
      <c r="S42" s="555"/>
      <c r="T42" s="554"/>
      <c r="U42" s="554"/>
      <c r="V42" s="555"/>
    </row>
    <row r="43" customFormat="false" ht="15" hidden="false" customHeight="true" outlineLevel="0" collapsed="false">
      <c r="A43" s="48" t="s">
        <v>76</v>
      </c>
      <c r="B43" s="150" t="n">
        <v>119</v>
      </c>
      <c r="C43" s="151" t="n">
        <v>228</v>
      </c>
      <c r="D43" s="752" t="n">
        <v>347</v>
      </c>
      <c r="E43" s="153" t="n">
        <v>14</v>
      </c>
      <c r="F43" s="151" t="n">
        <v>58</v>
      </c>
      <c r="G43" s="752" t="n">
        <v>72</v>
      </c>
      <c r="H43" s="153" t="n">
        <v>0</v>
      </c>
      <c r="I43" s="151" t="n">
        <v>0</v>
      </c>
      <c r="J43" s="752" t="n">
        <v>0</v>
      </c>
      <c r="K43" s="153" t="n">
        <v>133</v>
      </c>
      <c r="L43" s="151" t="n">
        <v>286</v>
      </c>
      <c r="M43" s="753" t="n">
        <v>419</v>
      </c>
      <c r="N43" s="554"/>
      <c r="O43" s="554"/>
      <c r="P43" s="555"/>
      <c r="Q43" s="554"/>
      <c r="R43" s="554"/>
      <c r="S43" s="555"/>
      <c r="T43" s="554"/>
      <c r="U43" s="554"/>
      <c r="V43" s="555"/>
    </row>
    <row r="44" customFormat="false" ht="15" hidden="false" customHeight="true" outlineLevel="0" collapsed="false">
      <c r="A44" s="48" t="s">
        <v>77</v>
      </c>
      <c r="B44" s="150" t="n">
        <v>146</v>
      </c>
      <c r="C44" s="151" t="n">
        <v>108</v>
      </c>
      <c r="D44" s="752" t="n">
        <v>254</v>
      </c>
      <c r="E44" s="153" t="n">
        <v>11</v>
      </c>
      <c r="F44" s="151" t="n">
        <v>12</v>
      </c>
      <c r="G44" s="752" t="n">
        <v>23</v>
      </c>
      <c r="H44" s="153" t="n">
        <v>0</v>
      </c>
      <c r="I44" s="151" t="n">
        <v>0</v>
      </c>
      <c r="J44" s="752" t="n">
        <v>0</v>
      </c>
      <c r="K44" s="153" t="n">
        <v>157</v>
      </c>
      <c r="L44" s="151" t="n">
        <v>120</v>
      </c>
      <c r="M44" s="753" t="n">
        <v>277</v>
      </c>
      <c r="N44" s="554"/>
      <c r="O44" s="554"/>
      <c r="P44" s="555"/>
      <c r="Q44" s="554"/>
      <c r="R44" s="554"/>
      <c r="S44" s="555"/>
      <c r="T44" s="554"/>
      <c r="U44" s="554"/>
      <c r="V44" s="555"/>
    </row>
    <row r="45" customFormat="false" ht="15" hidden="false" customHeight="true" outlineLevel="0" collapsed="false">
      <c r="A45" s="48" t="s">
        <v>69</v>
      </c>
      <c r="B45" s="556" t="n">
        <v>1067</v>
      </c>
      <c r="C45" s="343" t="n">
        <v>1452</v>
      </c>
      <c r="D45" s="157" t="n">
        <v>2519</v>
      </c>
      <c r="E45" s="755" t="n">
        <v>160</v>
      </c>
      <c r="F45" s="343" t="n">
        <v>298</v>
      </c>
      <c r="G45" s="157" t="n">
        <v>458</v>
      </c>
      <c r="H45" s="755" t="n">
        <v>0</v>
      </c>
      <c r="I45" s="343" t="n">
        <v>0</v>
      </c>
      <c r="J45" s="157" t="n">
        <v>0</v>
      </c>
      <c r="K45" s="755" t="n">
        <v>1227</v>
      </c>
      <c r="L45" s="343" t="n">
        <v>1750</v>
      </c>
      <c r="M45" s="754" t="n">
        <v>2977</v>
      </c>
      <c r="N45" s="558"/>
      <c r="O45" s="558"/>
      <c r="P45" s="555"/>
      <c r="Q45" s="558"/>
      <c r="R45" s="558"/>
      <c r="S45" s="555"/>
      <c r="T45" s="558"/>
      <c r="U45" s="558"/>
      <c r="V45" s="555"/>
    </row>
    <row r="46" customFormat="false" ht="15" hidden="false" customHeight="true" outlineLevel="0" collapsed="false">
      <c r="A46" s="42" t="s">
        <v>85</v>
      </c>
      <c r="B46" s="756"/>
      <c r="C46" s="553"/>
      <c r="D46" s="152"/>
      <c r="E46" s="153"/>
      <c r="F46" s="151"/>
      <c r="G46" s="757"/>
      <c r="H46" s="150"/>
      <c r="I46" s="553"/>
      <c r="J46" s="757"/>
      <c r="K46" s="150"/>
      <c r="L46" s="553"/>
      <c r="M46" s="540"/>
      <c r="N46" s="554"/>
      <c r="O46" s="554"/>
      <c r="P46" s="555"/>
      <c r="Q46" s="554"/>
      <c r="R46" s="554"/>
      <c r="S46" s="555"/>
      <c r="T46" s="555"/>
      <c r="U46" s="555"/>
      <c r="V46" s="555"/>
    </row>
    <row r="47" customFormat="false" ht="15" hidden="false" customHeight="true" outlineLevel="0" collapsed="false">
      <c r="A47" s="48" t="s">
        <v>75</v>
      </c>
      <c r="B47" s="164" t="n">
        <v>3143</v>
      </c>
      <c r="C47" s="152" t="n">
        <v>4124</v>
      </c>
      <c r="D47" s="152" t="n">
        <v>7267</v>
      </c>
      <c r="E47" s="155" t="n">
        <v>500</v>
      </c>
      <c r="F47" s="165" t="n">
        <v>941</v>
      </c>
      <c r="G47" s="154" t="n">
        <v>1441</v>
      </c>
      <c r="H47" s="538" t="n">
        <v>0</v>
      </c>
      <c r="I47" s="152" t="n">
        <v>0</v>
      </c>
      <c r="J47" s="154" t="n">
        <v>0</v>
      </c>
      <c r="K47" s="538" t="n">
        <v>3643</v>
      </c>
      <c r="L47" s="152" t="n">
        <v>5065</v>
      </c>
      <c r="M47" s="540" t="n">
        <v>8708</v>
      </c>
      <c r="N47" s="555"/>
      <c r="O47" s="555"/>
      <c r="P47" s="555"/>
      <c r="Q47" s="555"/>
      <c r="R47" s="555"/>
      <c r="S47" s="555"/>
      <c r="T47" s="555"/>
      <c r="U47" s="555"/>
      <c r="V47" s="555"/>
    </row>
    <row r="48" customFormat="false" ht="15" hidden="false" customHeight="true" outlineLevel="0" collapsed="false">
      <c r="A48" s="48" t="s">
        <v>76</v>
      </c>
      <c r="B48" s="164" t="n">
        <v>438</v>
      </c>
      <c r="C48" s="152" t="n">
        <v>750</v>
      </c>
      <c r="D48" s="152" t="n">
        <v>1188</v>
      </c>
      <c r="E48" s="155" t="n">
        <v>40</v>
      </c>
      <c r="F48" s="165" t="n">
        <v>155</v>
      </c>
      <c r="G48" s="154" t="n">
        <v>195</v>
      </c>
      <c r="H48" s="538" t="n">
        <v>0</v>
      </c>
      <c r="I48" s="152" t="n">
        <v>0</v>
      </c>
      <c r="J48" s="154" t="n">
        <v>0</v>
      </c>
      <c r="K48" s="538" t="n">
        <v>478</v>
      </c>
      <c r="L48" s="152" t="n">
        <v>905</v>
      </c>
      <c r="M48" s="540" t="n">
        <v>1383</v>
      </c>
      <c r="N48" s="555"/>
      <c r="O48" s="555"/>
      <c r="P48" s="555"/>
      <c r="Q48" s="555"/>
      <c r="R48" s="555"/>
      <c r="S48" s="555"/>
      <c r="T48" s="555"/>
      <c r="U48" s="555"/>
      <c r="V48" s="555"/>
    </row>
    <row r="49" customFormat="false" ht="15" hidden="false" customHeight="true" outlineLevel="0" collapsed="false">
      <c r="A49" s="48" t="s">
        <v>77</v>
      </c>
      <c r="B49" s="164" t="n">
        <v>385</v>
      </c>
      <c r="C49" s="152" t="n">
        <v>359</v>
      </c>
      <c r="D49" s="152" t="n">
        <v>744</v>
      </c>
      <c r="E49" s="155" t="n">
        <v>41</v>
      </c>
      <c r="F49" s="165" t="n">
        <v>56</v>
      </c>
      <c r="G49" s="154" t="n">
        <v>97</v>
      </c>
      <c r="H49" s="538" t="n">
        <v>0</v>
      </c>
      <c r="I49" s="152" t="n">
        <v>0</v>
      </c>
      <c r="J49" s="154" t="n">
        <v>0</v>
      </c>
      <c r="K49" s="538" t="n">
        <v>426</v>
      </c>
      <c r="L49" s="152" t="n">
        <v>415</v>
      </c>
      <c r="M49" s="540" t="n">
        <v>841</v>
      </c>
      <c r="N49" s="555"/>
      <c r="O49" s="555"/>
      <c r="P49" s="555"/>
      <c r="Q49" s="555"/>
      <c r="R49" s="555"/>
      <c r="S49" s="555"/>
      <c r="T49" s="555"/>
      <c r="U49" s="555"/>
      <c r="V49" s="555"/>
    </row>
    <row r="50" customFormat="false" ht="15" hidden="false" customHeight="true" outlineLevel="0" collapsed="false">
      <c r="A50" s="48" t="s">
        <v>69</v>
      </c>
      <c r="B50" s="748" t="n">
        <v>3966</v>
      </c>
      <c r="C50" s="171" t="n">
        <v>5233</v>
      </c>
      <c r="D50" s="171" t="n">
        <v>9199</v>
      </c>
      <c r="E50" s="170" t="n">
        <v>581</v>
      </c>
      <c r="F50" s="168" t="n">
        <v>1152</v>
      </c>
      <c r="G50" s="169" t="n">
        <v>1733</v>
      </c>
      <c r="H50" s="167" t="n">
        <v>0</v>
      </c>
      <c r="I50" s="171" t="n">
        <v>0</v>
      </c>
      <c r="J50" s="169" t="n">
        <v>0</v>
      </c>
      <c r="K50" s="167" t="n">
        <v>4547</v>
      </c>
      <c r="L50" s="171" t="n">
        <v>6385</v>
      </c>
      <c r="M50" s="545" t="n">
        <v>10932</v>
      </c>
      <c r="N50" s="555"/>
      <c r="O50" s="555"/>
      <c r="P50" s="555"/>
      <c r="Q50" s="555"/>
      <c r="R50" s="555"/>
      <c r="S50" s="555"/>
      <c r="T50" s="555"/>
      <c r="U50" s="555"/>
      <c r="V50" s="555"/>
    </row>
    <row r="52" customFormat="false" ht="12.75" hidden="false" customHeight="false" outlineLevel="0" collapsed="false">
      <c r="A52" s="68" t="s">
        <v>86</v>
      </c>
    </row>
  </sheetData>
  <mergeCells count="7">
    <mergeCell ref="A1:M1"/>
    <mergeCell ref="A4:A5"/>
    <mergeCell ref="B4:D4"/>
    <mergeCell ref="E4:G4"/>
    <mergeCell ref="H4:J4"/>
    <mergeCell ref="K4:M4"/>
    <mergeCell ref="Q4:S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19.28"/>
    <col collapsed="false" customWidth="true" hidden="false" outlineLevel="0" max="15" min="2" style="173" width="8.7"/>
    <col collapsed="false" customWidth="false" hidden="false" outlineLevel="0" max="257" min="16" style="173" width="11.42"/>
  </cols>
  <sheetData>
    <row r="1" s="177" customFormat="true" ht="20.1" hidden="false" customHeight="true" outlineLevel="0" collapsed="false">
      <c r="A1" s="174" t="s">
        <v>1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5"/>
      <c r="Q1" s="176"/>
      <c r="R1" s="176"/>
      <c r="S1" s="176"/>
      <c r="T1" s="176"/>
      <c r="U1" s="176"/>
    </row>
    <row r="2" customFormat="false" ht="9" hidden="false" customHeight="true" outlineLevel="0" collapsed="false">
      <c r="A2" s="178"/>
      <c r="B2" s="178"/>
      <c r="C2" s="179"/>
      <c r="D2" s="179"/>
      <c r="E2" s="178"/>
      <c r="F2" s="178"/>
      <c r="G2" s="179"/>
      <c r="H2" s="179"/>
      <c r="I2" s="178"/>
      <c r="J2" s="178"/>
      <c r="K2" s="178"/>
      <c r="L2" s="178"/>
      <c r="M2" s="178"/>
      <c r="N2" s="179"/>
      <c r="O2" s="178"/>
      <c r="P2" s="180"/>
      <c r="Q2" s="180"/>
      <c r="R2" s="180"/>
      <c r="S2" s="180"/>
      <c r="T2" s="180"/>
      <c r="U2" s="180"/>
    </row>
    <row r="3" customFormat="false" ht="12.75" hidden="false" customHeight="false" outlineLevel="0" collapsed="false">
      <c r="A3" s="138" t="s">
        <v>6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0"/>
      <c r="Q3" s="180"/>
      <c r="R3" s="180"/>
      <c r="S3" s="180"/>
      <c r="T3" s="180"/>
      <c r="U3" s="180"/>
    </row>
    <row r="4" customFormat="false" ht="30.75" hidden="false" customHeight="true" outlineLevel="0" collapsed="false">
      <c r="A4" s="182" t="str">
        <f aca="false">Portada!B39</f>
        <v>Curso 2017-2018</v>
      </c>
      <c r="B4" s="140" t="s">
        <v>142</v>
      </c>
      <c r="C4" s="140"/>
      <c r="D4" s="141" t="s">
        <v>143</v>
      </c>
      <c r="E4" s="141"/>
      <c r="F4" s="140" t="s">
        <v>144</v>
      </c>
      <c r="G4" s="140"/>
      <c r="H4" s="141" t="s">
        <v>145</v>
      </c>
      <c r="I4" s="141"/>
      <c r="J4" s="140" t="s">
        <v>146</v>
      </c>
      <c r="K4" s="140"/>
      <c r="L4" s="183" t="s">
        <v>147</v>
      </c>
      <c r="M4" s="183"/>
      <c r="N4" s="184" t="s">
        <v>69</v>
      </c>
      <c r="O4" s="184"/>
    </row>
    <row r="5" customFormat="false" ht="15" hidden="false" customHeight="true" outlineLevel="0" collapsed="false">
      <c r="A5" s="182"/>
      <c r="B5" s="141" t="s">
        <v>72</v>
      </c>
      <c r="C5" s="141" t="s">
        <v>73</v>
      </c>
      <c r="D5" s="140" t="s">
        <v>72</v>
      </c>
      <c r="E5" s="140" t="s">
        <v>73</v>
      </c>
      <c r="F5" s="141" t="s">
        <v>72</v>
      </c>
      <c r="G5" s="141" t="s">
        <v>73</v>
      </c>
      <c r="H5" s="140" t="s">
        <v>72</v>
      </c>
      <c r="I5" s="140" t="s">
        <v>73</v>
      </c>
      <c r="J5" s="141" t="s">
        <v>72</v>
      </c>
      <c r="K5" s="141" t="s">
        <v>73</v>
      </c>
      <c r="L5" s="140" t="s">
        <v>72</v>
      </c>
      <c r="M5" s="140" t="s">
        <v>73</v>
      </c>
      <c r="N5" s="184" t="s">
        <v>72</v>
      </c>
      <c r="O5" s="184" t="s">
        <v>73</v>
      </c>
    </row>
    <row r="6" customFormat="false" ht="15" hidden="false" customHeight="true" outlineLevel="0" collapsed="false">
      <c r="A6" s="185" t="s">
        <v>74</v>
      </c>
      <c r="B6" s="186"/>
      <c r="C6" s="187"/>
      <c r="D6" s="188"/>
      <c r="E6" s="187"/>
      <c r="F6" s="188"/>
      <c r="G6" s="189"/>
      <c r="H6" s="186"/>
      <c r="I6" s="189"/>
      <c r="J6" s="190"/>
      <c r="K6" s="191"/>
      <c r="L6" s="190"/>
      <c r="M6" s="186"/>
      <c r="N6" s="188"/>
      <c r="O6" s="192"/>
    </row>
    <row r="7" customFormat="false" ht="15" hidden="false" customHeight="true" outlineLevel="0" collapsed="false">
      <c r="A7" s="193" t="s">
        <v>75</v>
      </c>
      <c r="B7" s="194" t="n">
        <v>107</v>
      </c>
      <c r="C7" s="195" t="n">
        <v>31</v>
      </c>
      <c r="D7" s="196" t="n">
        <v>10</v>
      </c>
      <c r="E7" s="195" t="n">
        <v>4</v>
      </c>
      <c r="F7" s="196" t="n">
        <v>1</v>
      </c>
      <c r="G7" s="197" t="n">
        <v>0</v>
      </c>
      <c r="H7" s="194" t="n">
        <v>41</v>
      </c>
      <c r="I7" s="197" t="n">
        <v>12</v>
      </c>
      <c r="J7" s="198" t="n">
        <v>0</v>
      </c>
      <c r="K7" s="199" t="n">
        <v>0</v>
      </c>
      <c r="L7" s="198" t="n">
        <v>0</v>
      </c>
      <c r="M7" s="194" t="n">
        <v>0</v>
      </c>
      <c r="N7" s="200" t="n">
        <v>159</v>
      </c>
      <c r="O7" s="201" t="n">
        <v>47</v>
      </c>
    </row>
    <row r="8" customFormat="false" ht="15" hidden="false" customHeight="true" outlineLevel="0" collapsed="false">
      <c r="A8" s="193" t="s">
        <v>76</v>
      </c>
      <c r="B8" s="194" t="n">
        <v>0</v>
      </c>
      <c r="C8" s="195" t="n">
        <v>0</v>
      </c>
      <c r="D8" s="196" t="n">
        <v>0</v>
      </c>
      <c r="E8" s="195" t="n">
        <v>3</v>
      </c>
      <c r="F8" s="196" t="n">
        <v>0</v>
      </c>
      <c r="G8" s="197" t="n">
        <v>0</v>
      </c>
      <c r="H8" s="194" t="n">
        <v>0</v>
      </c>
      <c r="I8" s="197" t="n">
        <v>0</v>
      </c>
      <c r="J8" s="198" t="n">
        <v>0</v>
      </c>
      <c r="K8" s="199" t="n">
        <v>0</v>
      </c>
      <c r="L8" s="198" t="n">
        <v>0</v>
      </c>
      <c r="M8" s="194" t="n">
        <v>0</v>
      </c>
      <c r="N8" s="200" t="n">
        <v>0</v>
      </c>
      <c r="O8" s="201" t="n">
        <v>3</v>
      </c>
    </row>
    <row r="9" customFormat="false" ht="15" hidden="false" customHeight="true" outlineLevel="0" collapsed="false">
      <c r="A9" s="193" t="s">
        <v>77</v>
      </c>
      <c r="B9" s="194"/>
      <c r="C9" s="195"/>
      <c r="D9" s="196"/>
      <c r="E9" s="195"/>
      <c r="F9" s="196"/>
      <c r="G9" s="197"/>
      <c r="H9" s="194"/>
      <c r="I9" s="197"/>
      <c r="J9" s="198"/>
      <c r="K9" s="199"/>
      <c r="L9" s="198"/>
      <c r="M9" s="194"/>
      <c r="N9" s="200"/>
      <c r="O9" s="201"/>
    </row>
    <row r="10" customFormat="false" ht="15" hidden="false" customHeight="true" outlineLevel="0" collapsed="false">
      <c r="A10" s="193" t="s">
        <v>69</v>
      </c>
      <c r="B10" s="202" t="n">
        <v>107</v>
      </c>
      <c r="C10" s="203" t="n">
        <v>31</v>
      </c>
      <c r="D10" s="204" t="n">
        <v>10</v>
      </c>
      <c r="E10" s="203" t="n">
        <v>7</v>
      </c>
      <c r="F10" s="204" t="n">
        <v>1</v>
      </c>
      <c r="G10" s="205" t="n">
        <v>0</v>
      </c>
      <c r="H10" s="202" t="n">
        <v>41</v>
      </c>
      <c r="I10" s="205" t="n">
        <v>12</v>
      </c>
      <c r="J10" s="206" t="n">
        <v>0</v>
      </c>
      <c r="K10" s="207" t="n">
        <v>0</v>
      </c>
      <c r="L10" s="202" t="n">
        <v>0</v>
      </c>
      <c r="M10" s="205" t="n">
        <v>0</v>
      </c>
      <c r="N10" s="204" t="n">
        <v>159</v>
      </c>
      <c r="O10" s="208" t="n">
        <v>50</v>
      </c>
    </row>
    <row r="11" customFormat="false" ht="15" hidden="false" customHeight="true" outlineLevel="0" collapsed="false">
      <c r="A11" s="185" t="s">
        <v>78</v>
      </c>
      <c r="B11" s="194"/>
      <c r="C11" s="195"/>
      <c r="D11" s="196"/>
      <c r="E11" s="195"/>
      <c r="F11" s="196"/>
      <c r="G11" s="197"/>
      <c r="H11" s="194"/>
      <c r="I11" s="197"/>
      <c r="J11" s="198"/>
      <c r="K11" s="199"/>
      <c r="L11" s="198"/>
      <c r="M11" s="194"/>
      <c r="N11" s="200"/>
      <c r="O11" s="201"/>
    </row>
    <row r="12" customFormat="false" ht="15" hidden="false" customHeight="true" outlineLevel="0" collapsed="false">
      <c r="A12" s="193" t="s">
        <v>75</v>
      </c>
      <c r="B12" s="194" t="n">
        <v>20</v>
      </c>
      <c r="C12" s="195" t="n">
        <v>4</v>
      </c>
      <c r="D12" s="196" t="n">
        <v>8</v>
      </c>
      <c r="E12" s="195" t="n">
        <v>1</v>
      </c>
      <c r="F12" s="196" t="n">
        <v>1</v>
      </c>
      <c r="G12" s="197" t="n">
        <v>0</v>
      </c>
      <c r="H12" s="194" t="n">
        <v>4</v>
      </c>
      <c r="I12" s="197" t="n">
        <v>5</v>
      </c>
      <c r="J12" s="198" t="n">
        <v>0</v>
      </c>
      <c r="K12" s="199" t="n">
        <v>0</v>
      </c>
      <c r="L12" s="198" t="n">
        <v>0</v>
      </c>
      <c r="M12" s="194" t="n">
        <v>0</v>
      </c>
      <c r="N12" s="200" t="n">
        <v>33</v>
      </c>
      <c r="O12" s="201" t="n">
        <v>10</v>
      </c>
    </row>
    <row r="13" customFormat="false" ht="15" hidden="false" customHeight="true" outlineLevel="0" collapsed="false">
      <c r="A13" s="193" t="s">
        <v>76</v>
      </c>
      <c r="B13" s="194" t="n">
        <v>9</v>
      </c>
      <c r="C13" s="195" t="n">
        <v>0</v>
      </c>
      <c r="D13" s="196" t="n">
        <v>6</v>
      </c>
      <c r="E13" s="195" t="n">
        <v>3</v>
      </c>
      <c r="F13" s="196" t="n">
        <v>0</v>
      </c>
      <c r="G13" s="195" t="n">
        <v>0</v>
      </c>
      <c r="H13" s="196" t="n">
        <v>1</v>
      </c>
      <c r="I13" s="197" t="n">
        <v>2</v>
      </c>
      <c r="J13" s="198" t="n">
        <v>0</v>
      </c>
      <c r="K13" s="199" t="n">
        <v>0</v>
      </c>
      <c r="L13" s="198" t="n">
        <v>0</v>
      </c>
      <c r="M13" s="194" t="n">
        <v>0</v>
      </c>
      <c r="N13" s="200" t="n">
        <v>16</v>
      </c>
      <c r="O13" s="201" t="n">
        <v>5</v>
      </c>
    </row>
    <row r="14" customFormat="false" ht="15" hidden="false" customHeight="true" outlineLevel="0" collapsed="false">
      <c r="A14" s="193" t="s">
        <v>77</v>
      </c>
      <c r="B14" s="194"/>
      <c r="C14" s="195"/>
      <c r="D14" s="196"/>
      <c r="E14" s="195"/>
      <c r="F14" s="196"/>
      <c r="G14" s="195"/>
      <c r="H14" s="196"/>
      <c r="I14" s="197"/>
      <c r="J14" s="198"/>
      <c r="K14" s="199"/>
      <c r="L14" s="198"/>
      <c r="M14" s="194"/>
      <c r="N14" s="200"/>
      <c r="O14" s="201"/>
    </row>
    <row r="15" customFormat="false" ht="15" hidden="false" customHeight="true" outlineLevel="0" collapsed="false">
      <c r="A15" s="193" t="s">
        <v>69</v>
      </c>
      <c r="B15" s="202" t="n">
        <v>29</v>
      </c>
      <c r="C15" s="203" t="n">
        <v>4</v>
      </c>
      <c r="D15" s="204" t="n">
        <v>14</v>
      </c>
      <c r="E15" s="203" t="n">
        <v>4</v>
      </c>
      <c r="F15" s="204" t="n">
        <v>1</v>
      </c>
      <c r="G15" s="203" t="n">
        <v>0</v>
      </c>
      <c r="H15" s="204" t="n">
        <v>5</v>
      </c>
      <c r="I15" s="205" t="n">
        <v>7</v>
      </c>
      <c r="J15" s="206" t="n">
        <v>0</v>
      </c>
      <c r="K15" s="207" t="n">
        <v>0</v>
      </c>
      <c r="L15" s="202" t="n">
        <v>0</v>
      </c>
      <c r="M15" s="205" t="n">
        <v>0</v>
      </c>
      <c r="N15" s="204" t="n">
        <v>49</v>
      </c>
      <c r="O15" s="208" t="n">
        <v>15</v>
      </c>
    </row>
    <row r="16" customFormat="false" ht="15" hidden="false" customHeight="true" outlineLevel="0" collapsed="false">
      <c r="A16" s="185" t="s">
        <v>79</v>
      </c>
      <c r="B16" s="194"/>
      <c r="C16" s="195"/>
      <c r="D16" s="196"/>
      <c r="E16" s="195"/>
      <c r="F16" s="196"/>
      <c r="G16" s="195"/>
      <c r="H16" s="196"/>
      <c r="I16" s="197"/>
      <c r="J16" s="198"/>
      <c r="K16" s="199"/>
      <c r="L16" s="198"/>
      <c r="M16" s="194"/>
      <c r="N16" s="200"/>
      <c r="O16" s="201"/>
    </row>
    <row r="17" customFormat="false" ht="15" hidden="false" customHeight="true" outlineLevel="0" collapsed="false">
      <c r="A17" s="193" t="s">
        <v>75</v>
      </c>
      <c r="B17" s="194" t="n">
        <v>20</v>
      </c>
      <c r="C17" s="195" t="n">
        <v>0</v>
      </c>
      <c r="D17" s="196" t="n">
        <v>7</v>
      </c>
      <c r="E17" s="195" t="n">
        <v>2</v>
      </c>
      <c r="F17" s="196" t="n">
        <v>2</v>
      </c>
      <c r="G17" s="195" t="n">
        <v>0</v>
      </c>
      <c r="H17" s="196" t="n">
        <v>11</v>
      </c>
      <c r="I17" s="197" t="n">
        <v>1</v>
      </c>
      <c r="J17" s="198" t="n">
        <v>0</v>
      </c>
      <c r="K17" s="199" t="n">
        <v>0</v>
      </c>
      <c r="L17" s="198" t="n">
        <v>0</v>
      </c>
      <c r="M17" s="194" t="n">
        <v>0</v>
      </c>
      <c r="N17" s="200" t="n">
        <v>40</v>
      </c>
      <c r="O17" s="201" t="n">
        <v>3</v>
      </c>
    </row>
    <row r="18" customFormat="false" ht="15" hidden="false" customHeight="true" outlineLevel="0" collapsed="false">
      <c r="A18" s="193" t="s">
        <v>76</v>
      </c>
      <c r="B18" s="194" t="n">
        <v>7</v>
      </c>
      <c r="C18" s="195" t="n">
        <v>0</v>
      </c>
      <c r="D18" s="196" t="n">
        <v>4</v>
      </c>
      <c r="E18" s="195" t="n">
        <v>0</v>
      </c>
      <c r="F18" s="196" t="n">
        <v>0</v>
      </c>
      <c r="G18" s="195" t="n">
        <v>0</v>
      </c>
      <c r="H18" s="196" t="n">
        <v>2</v>
      </c>
      <c r="I18" s="197" t="n">
        <v>1</v>
      </c>
      <c r="J18" s="198" t="n">
        <v>0</v>
      </c>
      <c r="K18" s="199" t="n">
        <v>0</v>
      </c>
      <c r="L18" s="198" t="n">
        <v>0</v>
      </c>
      <c r="M18" s="194" t="n">
        <v>0</v>
      </c>
      <c r="N18" s="200" t="n">
        <v>13</v>
      </c>
      <c r="O18" s="201" t="n">
        <v>1</v>
      </c>
    </row>
    <row r="19" customFormat="false" ht="15" hidden="false" customHeight="true" outlineLevel="0" collapsed="false">
      <c r="A19" s="193" t="s">
        <v>77</v>
      </c>
      <c r="B19" s="194"/>
      <c r="C19" s="195"/>
      <c r="D19" s="196"/>
      <c r="E19" s="195"/>
      <c r="F19" s="196"/>
      <c r="G19" s="195"/>
      <c r="H19" s="196"/>
      <c r="I19" s="197"/>
      <c r="J19" s="198"/>
      <c r="K19" s="199"/>
      <c r="L19" s="198"/>
      <c r="M19" s="194"/>
      <c r="N19" s="200"/>
      <c r="O19" s="201"/>
    </row>
    <row r="20" customFormat="false" ht="15" hidden="false" customHeight="true" outlineLevel="0" collapsed="false">
      <c r="A20" s="193" t="s">
        <v>69</v>
      </c>
      <c r="B20" s="202" t="n">
        <v>27</v>
      </c>
      <c r="C20" s="203" t="n">
        <v>0</v>
      </c>
      <c r="D20" s="204" t="n">
        <v>11</v>
      </c>
      <c r="E20" s="203" t="n">
        <v>2</v>
      </c>
      <c r="F20" s="204" t="n">
        <v>2</v>
      </c>
      <c r="G20" s="203" t="n">
        <v>0</v>
      </c>
      <c r="H20" s="204" t="n">
        <v>13</v>
      </c>
      <c r="I20" s="205" t="n">
        <v>2</v>
      </c>
      <c r="J20" s="206" t="n">
        <v>0</v>
      </c>
      <c r="K20" s="207" t="n">
        <v>0</v>
      </c>
      <c r="L20" s="202" t="n">
        <v>0</v>
      </c>
      <c r="M20" s="205" t="n">
        <v>0</v>
      </c>
      <c r="N20" s="204" t="n">
        <v>53</v>
      </c>
      <c r="O20" s="208" t="n">
        <v>4</v>
      </c>
    </row>
    <row r="21" customFormat="false" ht="15" hidden="false" customHeight="true" outlineLevel="0" collapsed="false">
      <c r="A21" s="185" t="s">
        <v>80</v>
      </c>
      <c r="B21" s="194"/>
      <c r="C21" s="195"/>
      <c r="D21" s="196"/>
      <c r="E21" s="195"/>
      <c r="F21" s="196"/>
      <c r="G21" s="195"/>
      <c r="H21" s="196"/>
      <c r="I21" s="197"/>
      <c r="J21" s="198"/>
      <c r="K21" s="199"/>
      <c r="L21" s="198"/>
      <c r="M21" s="194"/>
      <c r="N21" s="200"/>
      <c r="O21" s="201"/>
    </row>
    <row r="22" customFormat="false" ht="15" hidden="false" customHeight="true" outlineLevel="0" collapsed="false">
      <c r="A22" s="193" t="s">
        <v>75</v>
      </c>
      <c r="B22" s="194" t="n">
        <v>24</v>
      </c>
      <c r="C22" s="195" t="n">
        <v>8</v>
      </c>
      <c r="D22" s="196" t="n">
        <v>10</v>
      </c>
      <c r="E22" s="195" t="n">
        <v>4</v>
      </c>
      <c r="F22" s="196" t="n">
        <v>2</v>
      </c>
      <c r="G22" s="195" t="n">
        <v>2</v>
      </c>
      <c r="H22" s="196" t="n">
        <v>16</v>
      </c>
      <c r="I22" s="197" t="n">
        <v>3</v>
      </c>
      <c r="J22" s="198" t="n">
        <v>0</v>
      </c>
      <c r="K22" s="199" t="n">
        <v>0</v>
      </c>
      <c r="L22" s="198" t="n">
        <v>0</v>
      </c>
      <c r="M22" s="194" t="n">
        <v>0</v>
      </c>
      <c r="N22" s="200" t="n">
        <v>52</v>
      </c>
      <c r="O22" s="201" t="n">
        <v>17</v>
      </c>
    </row>
    <row r="23" customFormat="false" ht="15" hidden="false" customHeight="true" outlineLevel="0" collapsed="false">
      <c r="A23" s="193" t="s">
        <v>76</v>
      </c>
      <c r="B23" s="194" t="n">
        <v>15</v>
      </c>
      <c r="C23" s="195" t="n">
        <v>2</v>
      </c>
      <c r="D23" s="196" t="n">
        <v>7</v>
      </c>
      <c r="E23" s="195" t="n">
        <v>5</v>
      </c>
      <c r="F23" s="196" t="n">
        <v>2</v>
      </c>
      <c r="G23" s="195" t="n">
        <v>0</v>
      </c>
      <c r="H23" s="196" t="n">
        <v>1</v>
      </c>
      <c r="I23" s="197" t="n">
        <v>0</v>
      </c>
      <c r="J23" s="198" t="n">
        <v>0</v>
      </c>
      <c r="K23" s="199" t="n">
        <v>0</v>
      </c>
      <c r="L23" s="198" t="n">
        <v>0</v>
      </c>
      <c r="M23" s="194" t="n">
        <v>0</v>
      </c>
      <c r="N23" s="200" t="n">
        <v>25</v>
      </c>
      <c r="O23" s="201" t="n">
        <v>7</v>
      </c>
    </row>
    <row r="24" customFormat="false" ht="15" hidden="false" customHeight="true" outlineLevel="0" collapsed="false">
      <c r="A24" s="193" t="s">
        <v>77</v>
      </c>
      <c r="B24" s="194"/>
      <c r="C24" s="195"/>
      <c r="D24" s="196"/>
      <c r="E24" s="195"/>
      <c r="F24" s="196"/>
      <c r="G24" s="195"/>
      <c r="H24" s="196"/>
      <c r="I24" s="197"/>
      <c r="J24" s="198"/>
      <c r="K24" s="199"/>
      <c r="L24" s="198"/>
      <c r="M24" s="194"/>
      <c r="N24" s="200"/>
      <c r="O24" s="201"/>
    </row>
    <row r="25" customFormat="false" ht="15" hidden="false" customHeight="true" outlineLevel="0" collapsed="false">
      <c r="A25" s="193" t="s">
        <v>69</v>
      </c>
      <c r="B25" s="202" t="n">
        <v>39</v>
      </c>
      <c r="C25" s="203" t="n">
        <v>10</v>
      </c>
      <c r="D25" s="204" t="n">
        <v>17</v>
      </c>
      <c r="E25" s="203" t="n">
        <v>9</v>
      </c>
      <c r="F25" s="204" t="n">
        <v>4</v>
      </c>
      <c r="G25" s="203" t="n">
        <v>2</v>
      </c>
      <c r="H25" s="204" t="n">
        <v>17</v>
      </c>
      <c r="I25" s="205" t="n">
        <v>3</v>
      </c>
      <c r="J25" s="206" t="n">
        <v>0</v>
      </c>
      <c r="K25" s="207" t="n">
        <v>0</v>
      </c>
      <c r="L25" s="202" t="n">
        <v>0</v>
      </c>
      <c r="M25" s="205" t="n">
        <v>0</v>
      </c>
      <c r="N25" s="204" t="n">
        <v>77</v>
      </c>
      <c r="O25" s="208" t="n">
        <v>24</v>
      </c>
    </row>
    <row r="26" customFormat="false" ht="15" hidden="false" customHeight="true" outlineLevel="0" collapsed="false">
      <c r="A26" s="185" t="s">
        <v>81</v>
      </c>
      <c r="B26" s="194"/>
      <c r="C26" s="195"/>
      <c r="D26" s="196"/>
      <c r="E26" s="195"/>
      <c r="F26" s="196"/>
      <c r="G26" s="195"/>
      <c r="H26" s="196"/>
      <c r="I26" s="197"/>
      <c r="J26" s="198"/>
      <c r="K26" s="199"/>
      <c r="L26" s="198"/>
      <c r="M26" s="194"/>
      <c r="N26" s="200"/>
      <c r="O26" s="201"/>
    </row>
    <row r="27" customFormat="false" ht="15" hidden="false" customHeight="true" outlineLevel="0" collapsed="false">
      <c r="A27" s="193" t="s">
        <v>75</v>
      </c>
      <c r="B27" s="194" t="n">
        <v>15</v>
      </c>
      <c r="C27" s="195" t="n">
        <v>0</v>
      </c>
      <c r="D27" s="196" t="n">
        <v>1</v>
      </c>
      <c r="E27" s="195" t="n">
        <v>0</v>
      </c>
      <c r="F27" s="196" t="n">
        <v>0</v>
      </c>
      <c r="G27" s="195" t="n">
        <v>0</v>
      </c>
      <c r="H27" s="196" t="n">
        <v>14</v>
      </c>
      <c r="I27" s="197" t="n">
        <v>3</v>
      </c>
      <c r="J27" s="198" t="n">
        <v>0</v>
      </c>
      <c r="K27" s="199" t="n">
        <v>0</v>
      </c>
      <c r="L27" s="198" t="n">
        <v>0</v>
      </c>
      <c r="M27" s="194" t="n">
        <v>0</v>
      </c>
      <c r="N27" s="200" t="n">
        <v>30</v>
      </c>
      <c r="O27" s="201" t="n">
        <v>3</v>
      </c>
    </row>
    <row r="28" customFormat="false" ht="15" hidden="false" customHeight="true" outlineLevel="0" collapsed="false">
      <c r="A28" s="193" t="s">
        <v>76</v>
      </c>
      <c r="B28" s="194" t="n">
        <v>7</v>
      </c>
      <c r="C28" s="195" t="n">
        <v>1</v>
      </c>
      <c r="D28" s="196" t="n">
        <v>1</v>
      </c>
      <c r="E28" s="195" t="n">
        <v>2</v>
      </c>
      <c r="F28" s="196" t="n">
        <v>0</v>
      </c>
      <c r="G28" s="195" t="n">
        <v>0</v>
      </c>
      <c r="H28" s="196" t="n">
        <v>2</v>
      </c>
      <c r="I28" s="197" t="n">
        <v>2</v>
      </c>
      <c r="J28" s="198" t="n">
        <v>0</v>
      </c>
      <c r="K28" s="199" t="n">
        <v>0</v>
      </c>
      <c r="L28" s="198" t="n">
        <v>0</v>
      </c>
      <c r="M28" s="194" t="n">
        <v>0</v>
      </c>
      <c r="N28" s="200" t="n">
        <v>10</v>
      </c>
      <c r="O28" s="201" t="n">
        <v>5</v>
      </c>
    </row>
    <row r="29" customFormat="false" ht="15" hidden="false" customHeight="true" outlineLevel="0" collapsed="false">
      <c r="A29" s="193" t="s">
        <v>77</v>
      </c>
      <c r="B29" s="194"/>
      <c r="C29" s="195"/>
      <c r="D29" s="196"/>
      <c r="E29" s="195"/>
      <c r="F29" s="196"/>
      <c r="G29" s="195"/>
      <c r="H29" s="196"/>
      <c r="I29" s="197"/>
      <c r="J29" s="198"/>
      <c r="K29" s="199"/>
      <c r="L29" s="198"/>
      <c r="M29" s="194"/>
      <c r="N29" s="200"/>
      <c r="O29" s="201"/>
    </row>
    <row r="30" customFormat="false" ht="15" hidden="false" customHeight="true" outlineLevel="0" collapsed="false">
      <c r="A30" s="193" t="s">
        <v>69</v>
      </c>
      <c r="B30" s="202" t="n">
        <v>22</v>
      </c>
      <c r="C30" s="203" t="n">
        <v>1</v>
      </c>
      <c r="D30" s="204" t="n">
        <v>2</v>
      </c>
      <c r="E30" s="203" t="n">
        <v>2</v>
      </c>
      <c r="F30" s="204" t="n">
        <v>0</v>
      </c>
      <c r="G30" s="203" t="n">
        <v>0</v>
      </c>
      <c r="H30" s="204" t="n">
        <v>16</v>
      </c>
      <c r="I30" s="205" t="n">
        <v>5</v>
      </c>
      <c r="J30" s="206" t="n">
        <v>0</v>
      </c>
      <c r="K30" s="207" t="n">
        <v>0</v>
      </c>
      <c r="L30" s="202" t="n">
        <v>0</v>
      </c>
      <c r="M30" s="205" t="n">
        <v>0</v>
      </c>
      <c r="N30" s="204" t="n">
        <v>40</v>
      </c>
      <c r="O30" s="208" t="n">
        <v>8</v>
      </c>
    </row>
    <row r="31" customFormat="false" ht="15" hidden="false" customHeight="true" outlineLevel="0" collapsed="false">
      <c r="A31" s="185" t="s">
        <v>82</v>
      </c>
      <c r="B31" s="194"/>
      <c r="C31" s="195"/>
      <c r="D31" s="196"/>
      <c r="E31" s="195"/>
      <c r="F31" s="196"/>
      <c r="G31" s="195"/>
      <c r="H31" s="196"/>
      <c r="I31" s="197"/>
      <c r="J31" s="198"/>
      <c r="K31" s="199"/>
      <c r="L31" s="198"/>
      <c r="M31" s="194"/>
      <c r="N31" s="200"/>
      <c r="O31" s="201"/>
    </row>
    <row r="32" customFormat="false" ht="15" hidden="false" customHeight="true" outlineLevel="0" collapsed="false">
      <c r="A32" s="193" t="s">
        <v>75</v>
      </c>
      <c r="B32" s="194" t="n">
        <v>14</v>
      </c>
      <c r="C32" s="195" t="n">
        <v>1</v>
      </c>
      <c r="D32" s="196" t="n">
        <v>2</v>
      </c>
      <c r="E32" s="195" t="n">
        <v>0</v>
      </c>
      <c r="F32" s="196" t="n">
        <v>0</v>
      </c>
      <c r="G32" s="195" t="n">
        <v>0</v>
      </c>
      <c r="H32" s="196" t="n">
        <v>5</v>
      </c>
      <c r="I32" s="197" t="n">
        <v>3</v>
      </c>
      <c r="J32" s="198" t="n">
        <v>0</v>
      </c>
      <c r="K32" s="199" t="n">
        <v>0</v>
      </c>
      <c r="L32" s="198" t="n">
        <v>0</v>
      </c>
      <c r="M32" s="194" t="n">
        <v>0</v>
      </c>
      <c r="N32" s="200" t="n">
        <v>21</v>
      </c>
      <c r="O32" s="201" t="n">
        <v>4</v>
      </c>
    </row>
    <row r="33" customFormat="false" ht="15" hidden="false" customHeight="true" outlineLevel="0" collapsed="false">
      <c r="A33" s="193" t="s">
        <v>76</v>
      </c>
      <c r="B33" s="194" t="n">
        <v>1</v>
      </c>
      <c r="C33" s="195" t="n">
        <v>0</v>
      </c>
      <c r="D33" s="196" t="n">
        <v>1</v>
      </c>
      <c r="E33" s="195" t="n">
        <v>0</v>
      </c>
      <c r="F33" s="196" t="n">
        <v>0</v>
      </c>
      <c r="G33" s="195" t="n">
        <v>0</v>
      </c>
      <c r="H33" s="196" t="n">
        <v>1</v>
      </c>
      <c r="I33" s="197" t="n">
        <v>0</v>
      </c>
      <c r="J33" s="198" t="n">
        <v>0</v>
      </c>
      <c r="K33" s="199" t="n">
        <v>0</v>
      </c>
      <c r="L33" s="198" t="n">
        <v>0</v>
      </c>
      <c r="M33" s="194" t="n">
        <v>0</v>
      </c>
      <c r="N33" s="200" t="n">
        <v>3</v>
      </c>
      <c r="O33" s="201" t="n">
        <v>0</v>
      </c>
    </row>
    <row r="34" customFormat="false" ht="15" hidden="false" customHeight="true" outlineLevel="0" collapsed="false">
      <c r="A34" s="193" t="s">
        <v>77</v>
      </c>
      <c r="B34" s="194"/>
      <c r="C34" s="195"/>
      <c r="D34" s="196"/>
      <c r="E34" s="195"/>
      <c r="F34" s="196"/>
      <c r="G34" s="195"/>
      <c r="H34" s="196"/>
      <c r="I34" s="197"/>
      <c r="J34" s="198"/>
      <c r="K34" s="199"/>
      <c r="L34" s="198"/>
      <c r="M34" s="194"/>
      <c r="N34" s="200"/>
      <c r="O34" s="201"/>
    </row>
    <row r="35" customFormat="false" ht="15" hidden="false" customHeight="true" outlineLevel="0" collapsed="false">
      <c r="A35" s="193" t="s">
        <v>69</v>
      </c>
      <c r="B35" s="202" t="n">
        <v>15</v>
      </c>
      <c r="C35" s="203" t="n">
        <v>1</v>
      </c>
      <c r="D35" s="204" t="n">
        <v>3</v>
      </c>
      <c r="E35" s="203" t="n">
        <v>0</v>
      </c>
      <c r="F35" s="204" t="n">
        <v>0</v>
      </c>
      <c r="G35" s="203" t="n">
        <v>0</v>
      </c>
      <c r="H35" s="204" t="n">
        <v>6</v>
      </c>
      <c r="I35" s="205" t="n">
        <v>3</v>
      </c>
      <c r="J35" s="206" t="n">
        <v>0</v>
      </c>
      <c r="K35" s="207" t="n">
        <v>0</v>
      </c>
      <c r="L35" s="202" t="n">
        <v>0</v>
      </c>
      <c r="M35" s="205" t="n">
        <v>0</v>
      </c>
      <c r="N35" s="204" t="n">
        <v>24</v>
      </c>
      <c r="O35" s="208" t="n">
        <v>4</v>
      </c>
    </row>
    <row r="36" customFormat="false" ht="15" hidden="false" customHeight="true" outlineLevel="0" collapsed="false">
      <c r="A36" s="185" t="s">
        <v>83</v>
      </c>
      <c r="B36" s="194"/>
      <c r="C36" s="195"/>
      <c r="D36" s="196"/>
      <c r="E36" s="195"/>
      <c r="F36" s="196"/>
      <c r="G36" s="195"/>
      <c r="H36" s="196"/>
      <c r="I36" s="197"/>
      <c r="J36" s="198"/>
      <c r="K36" s="199"/>
      <c r="L36" s="198"/>
      <c r="M36" s="194"/>
      <c r="N36" s="200"/>
      <c r="O36" s="201"/>
    </row>
    <row r="37" customFormat="false" ht="15" hidden="false" customHeight="true" outlineLevel="0" collapsed="false">
      <c r="A37" s="193" t="s">
        <v>75</v>
      </c>
      <c r="B37" s="194" t="n">
        <v>37</v>
      </c>
      <c r="C37" s="195" t="n">
        <v>13</v>
      </c>
      <c r="D37" s="196" t="n">
        <v>39</v>
      </c>
      <c r="E37" s="195" t="n">
        <v>17</v>
      </c>
      <c r="F37" s="196" t="n">
        <v>3</v>
      </c>
      <c r="G37" s="195" t="n">
        <v>0</v>
      </c>
      <c r="H37" s="196" t="n">
        <v>42</v>
      </c>
      <c r="I37" s="197" t="n">
        <v>19</v>
      </c>
      <c r="J37" s="198" t="n">
        <v>0</v>
      </c>
      <c r="K37" s="199" t="n">
        <v>0</v>
      </c>
      <c r="L37" s="198" t="n">
        <v>0</v>
      </c>
      <c r="M37" s="194" t="n">
        <v>0</v>
      </c>
      <c r="N37" s="200" t="n">
        <v>121</v>
      </c>
      <c r="O37" s="201" t="n">
        <v>49</v>
      </c>
    </row>
    <row r="38" customFormat="false" ht="15" hidden="false" customHeight="true" outlineLevel="0" collapsed="false">
      <c r="A38" s="193" t="s">
        <v>76</v>
      </c>
      <c r="B38" s="194" t="n">
        <v>2</v>
      </c>
      <c r="C38" s="195" t="n">
        <v>0</v>
      </c>
      <c r="D38" s="196" t="n">
        <v>5</v>
      </c>
      <c r="E38" s="195" t="n">
        <v>1</v>
      </c>
      <c r="F38" s="196" t="n">
        <v>1</v>
      </c>
      <c r="G38" s="195" t="n">
        <v>0</v>
      </c>
      <c r="H38" s="196" t="n">
        <v>4</v>
      </c>
      <c r="I38" s="197" t="n">
        <v>0</v>
      </c>
      <c r="J38" s="198" t="n">
        <v>0</v>
      </c>
      <c r="K38" s="199" t="n">
        <v>0</v>
      </c>
      <c r="L38" s="198" t="n">
        <v>0</v>
      </c>
      <c r="M38" s="194" t="n">
        <v>0</v>
      </c>
      <c r="N38" s="200" t="n">
        <v>12</v>
      </c>
      <c r="O38" s="201" t="n">
        <v>1</v>
      </c>
    </row>
    <row r="39" customFormat="false" ht="15" hidden="false" customHeight="true" outlineLevel="0" collapsed="false">
      <c r="A39" s="193" t="s">
        <v>77</v>
      </c>
      <c r="B39" s="194"/>
      <c r="C39" s="195"/>
      <c r="D39" s="196"/>
      <c r="E39" s="195"/>
      <c r="F39" s="196"/>
      <c r="G39" s="195"/>
      <c r="H39" s="196"/>
      <c r="I39" s="197"/>
      <c r="J39" s="198"/>
      <c r="K39" s="199"/>
      <c r="L39" s="198"/>
      <c r="M39" s="194"/>
      <c r="N39" s="200"/>
      <c r="O39" s="201"/>
    </row>
    <row r="40" customFormat="false" ht="15" hidden="false" customHeight="true" outlineLevel="0" collapsed="false">
      <c r="A40" s="193" t="s">
        <v>69</v>
      </c>
      <c r="B40" s="202" t="n">
        <v>39</v>
      </c>
      <c r="C40" s="203" t="n">
        <v>13</v>
      </c>
      <c r="D40" s="204" t="n">
        <v>44</v>
      </c>
      <c r="E40" s="203" t="n">
        <v>18</v>
      </c>
      <c r="F40" s="204" t="n">
        <v>4</v>
      </c>
      <c r="G40" s="203" t="n">
        <v>0</v>
      </c>
      <c r="H40" s="204" t="n">
        <v>46</v>
      </c>
      <c r="I40" s="205" t="n">
        <v>19</v>
      </c>
      <c r="J40" s="206" t="n">
        <v>0</v>
      </c>
      <c r="K40" s="207" t="n">
        <v>0</v>
      </c>
      <c r="L40" s="202" t="n">
        <v>0</v>
      </c>
      <c r="M40" s="205" t="n">
        <v>0</v>
      </c>
      <c r="N40" s="204" t="n">
        <v>133</v>
      </c>
      <c r="O40" s="208" t="n">
        <v>50</v>
      </c>
    </row>
    <row r="41" customFormat="false" ht="15" hidden="false" customHeight="true" outlineLevel="0" collapsed="false">
      <c r="A41" s="185" t="s">
        <v>84</v>
      </c>
      <c r="B41" s="194"/>
      <c r="C41" s="195"/>
      <c r="D41" s="196"/>
      <c r="E41" s="195"/>
      <c r="F41" s="196"/>
      <c r="G41" s="195"/>
      <c r="H41" s="196"/>
      <c r="I41" s="197"/>
      <c r="J41" s="198"/>
      <c r="K41" s="199"/>
      <c r="L41" s="198"/>
      <c r="M41" s="194"/>
      <c r="N41" s="200"/>
      <c r="O41" s="201"/>
    </row>
    <row r="42" customFormat="false" ht="15" hidden="false" customHeight="true" outlineLevel="0" collapsed="false">
      <c r="A42" s="193" t="s">
        <v>75</v>
      </c>
      <c r="B42" s="194" t="n">
        <v>13</v>
      </c>
      <c r="C42" s="195" t="n">
        <v>1</v>
      </c>
      <c r="D42" s="196" t="n">
        <v>16</v>
      </c>
      <c r="E42" s="195" t="n">
        <v>3</v>
      </c>
      <c r="F42" s="196" t="n">
        <v>3</v>
      </c>
      <c r="G42" s="195" t="n">
        <v>0</v>
      </c>
      <c r="H42" s="196" t="n">
        <v>22</v>
      </c>
      <c r="I42" s="197" t="n">
        <v>2</v>
      </c>
      <c r="J42" s="198" t="n">
        <v>0</v>
      </c>
      <c r="K42" s="199" t="n">
        <v>0</v>
      </c>
      <c r="L42" s="198" t="n">
        <v>0</v>
      </c>
      <c r="M42" s="194" t="n">
        <v>0</v>
      </c>
      <c r="N42" s="200" t="n">
        <v>54</v>
      </c>
      <c r="O42" s="201" t="n">
        <v>6</v>
      </c>
    </row>
    <row r="43" customFormat="false" ht="15" hidden="false" customHeight="true" outlineLevel="0" collapsed="false">
      <c r="A43" s="193" t="s">
        <v>76</v>
      </c>
      <c r="B43" s="194" t="n">
        <v>1</v>
      </c>
      <c r="C43" s="195" t="n">
        <v>0</v>
      </c>
      <c r="D43" s="196" t="n">
        <v>0</v>
      </c>
      <c r="E43" s="195" t="n">
        <v>3</v>
      </c>
      <c r="F43" s="196" t="n">
        <v>1</v>
      </c>
      <c r="G43" s="195" t="n">
        <v>0</v>
      </c>
      <c r="H43" s="196" t="n">
        <v>3</v>
      </c>
      <c r="I43" s="197" t="n">
        <v>0</v>
      </c>
      <c r="J43" s="198" t="n">
        <v>0</v>
      </c>
      <c r="K43" s="199" t="n">
        <v>0</v>
      </c>
      <c r="L43" s="198" t="n">
        <v>0</v>
      </c>
      <c r="M43" s="194" t="n">
        <v>0</v>
      </c>
      <c r="N43" s="200" t="n">
        <v>5</v>
      </c>
      <c r="O43" s="201" t="n">
        <v>3</v>
      </c>
    </row>
    <row r="44" customFormat="false" ht="15" hidden="false" customHeight="true" outlineLevel="0" collapsed="false">
      <c r="A44" s="193" t="s">
        <v>77</v>
      </c>
      <c r="B44" s="194"/>
      <c r="C44" s="195"/>
      <c r="D44" s="196"/>
      <c r="E44" s="195"/>
      <c r="F44" s="196"/>
      <c r="G44" s="195"/>
      <c r="H44" s="196"/>
      <c r="I44" s="197"/>
      <c r="J44" s="198"/>
      <c r="K44" s="199"/>
      <c r="L44" s="198"/>
      <c r="M44" s="194"/>
      <c r="N44" s="200"/>
      <c r="O44" s="201"/>
    </row>
    <row r="45" customFormat="false" ht="15" hidden="false" customHeight="true" outlineLevel="0" collapsed="false">
      <c r="A45" s="193" t="s">
        <v>69</v>
      </c>
      <c r="B45" s="209" t="n">
        <v>14</v>
      </c>
      <c r="C45" s="210" t="n">
        <v>1</v>
      </c>
      <c r="D45" s="211" t="n">
        <v>16</v>
      </c>
      <c r="E45" s="210" t="n">
        <v>6</v>
      </c>
      <c r="F45" s="211" t="n">
        <v>4</v>
      </c>
      <c r="G45" s="210" t="n">
        <v>0</v>
      </c>
      <c r="H45" s="211" t="n">
        <v>25</v>
      </c>
      <c r="I45" s="212" t="n">
        <v>2</v>
      </c>
      <c r="J45" s="213" t="n">
        <v>0</v>
      </c>
      <c r="K45" s="214" t="n">
        <v>0</v>
      </c>
      <c r="L45" s="202" t="n">
        <v>0</v>
      </c>
      <c r="M45" s="205" t="n">
        <v>0</v>
      </c>
      <c r="N45" s="211" t="n">
        <v>59</v>
      </c>
      <c r="O45" s="215" t="n">
        <v>9</v>
      </c>
    </row>
    <row r="46" customFormat="false" ht="15" hidden="false" customHeight="true" outlineLevel="0" collapsed="false">
      <c r="A46" s="185" t="s">
        <v>85</v>
      </c>
      <c r="B46" s="194"/>
      <c r="C46" s="195"/>
      <c r="D46" s="196"/>
      <c r="E46" s="195"/>
      <c r="F46" s="196"/>
      <c r="G46" s="195"/>
      <c r="H46" s="196"/>
      <c r="I46" s="197"/>
      <c r="J46" s="198"/>
      <c r="K46" s="199"/>
      <c r="L46" s="198"/>
      <c r="M46" s="194"/>
      <c r="N46" s="200"/>
      <c r="O46" s="201"/>
    </row>
    <row r="47" customFormat="false" ht="15" hidden="false" customHeight="true" outlineLevel="0" collapsed="false">
      <c r="A47" s="193" t="s">
        <v>75</v>
      </c>
      <c r="B47" s="216" t="n">
        <v>250</v>
      </c>
      <c r="C47" s="217" t="n">
        <v>58</v>
      </c>
      <c r="D47" s="200" t="n">
        <v>93</v>
      </c>
      <c r="E47" s="217" t="n">
        <v>31</v>
      </c>
      <c r="F47" s="200" t="n">
        <v>12</v>
      </c>
      <c r="G47" s="217" t="n">
        <v>2</v>
      </c>
      <c r="H47" s="200" t="n">
        <v>155</v>
      </c>
      <c r="I47" s="218" t="n">
        <v>48</v>
      </c>
      <c r="J47" s="219" t="n">
        <v>0</v>
      </c>
      <c r="K47" s="220" t="n">
        <v>0</v>
      </c>
      <c r="L47" s="200" t="n">
        <v>0</v>
      </c>
      <c r="M47" s="218" t="n">
        <v>0</v>
      </c>
      <c r="N47" s="200" t="n">
        <v>510</v>
      </c>
      <c r="O47" s="201" t="n">
        <v>139</v>
      </c>
    </row>
    <row r="48" customFormat="false" ht="15" hidden="false" customHeight="true" outlineLevel="0" collapsed="false">
      <c r="A48" s="193" t="s">
        <v>76</v>
      </c>
      <c r="B48" s="216" t="n">
        <v>42</v>
      </c>
      <c r="C48" s="217" t="n">
        <v>3</v>
      </c>
      <c r="D48" s="200" t="n">
        <v>24</v>
      </c>
      <c r="E48" s="217" t="n">
        <v>17</v>
      </c>
      <c r="F48" s="200" t="n">
        <v>4</v>
      </c>
      <c r="G48" s="217" t="n">
        <v>0</v>
      </c>
      <c r="H48" s="200" t="n">
        <v>14</v>
      </c>
      <c r="I48" s="218" t="n">
        <v>5</v>
      </c>
      <c r="J48" s="219" t="n">
        <v>0</v>
      </c>
      <c r="K48" s="220" t="n">
        <v>0</v>
      </c>
      <c r="L48" s="200" t="n">
        <v>0</v>
      </c>
      <c r="M48" s="218" t="n">
        <v>0</v>
      </c>
      <c r="N48" s="200" t="n">
        <v>84</v>
      </c>
      <c r="O48" s="201" t="n">
        <v>25</v>
      </c>
    </row>
    <row r="49" customFormat="false" ht="15" hidden="false" customHeight="true" outlineLevel="0" collapsed="false">
      <c r="A49" s="193" t="s">
        <v>77</v>
      </c>
      <c r="B49" s="216"/>
      <c r="C49" s="217"/>
      <c r="D49" s="200"/>
      <c r="E49" s="217"/>
      <c r="F49" s="200"/>
      <c r="G49" s="217"/>
      <c r="H49" s="200"/>
      <c r="I49" s="218"/>
      <c r="J49" s="219"/>
      <c r="K49" s="220"/>
      <c r="L49" s="200"/>
      <c r="M49" s="218"/>
      <c r="N49" s="200"/>
      <c r="O49" s="201"/>
    </row>
    <row r="50" customFormat="false" ht="15" hidden="false" customHeight="true" outlineLevel="0" collapsed="false">
      <c r="A50" s="193" t="s">
        <v>69</v>
      </c>
      <c r="B50" s="221" t="n">
        <v>292</v>
      </c>
      <c r="C50" s="222" t="n">
        <v>61</v>
      </c>
      <c r="D50" s="223" t="n">
        <v>117</v>
      </c>
      <c r="E50" s="222" t="n">
        <v>48</v>
      </c>
      <c r="F50" s="223" t="n">
        <v>16</v>
      </c>
      <c r="G50" s="222" t="n">
        <v>2</v>
      </c>
      <c r="H50" s="223" t="n">
        <v>169</v>
      </c>
      <c r="I50" s="224" t="n">
        <v>53</v>
      </c>
      <c r="J50" s="225" t="n">
        <v>0</v>
      </c>
      <c r="K50" s="226" t="n">
        <v>0</v>
      </c>
      <c r="L50" s="223" t="n">
        <v>0</v>
      </c>
      <c r="M50" s="224" t="n">
        <v>0</v>
      </c>
      <c r="N50" s="223" t="n">
        <v>594</v>
      </c>
      <c r="O50" s="227" t="n">
        <v>164</v>
      </c>
      <c r="P50" s="228"/>
    </row>
    <row r="51" customFormat="false" ht="15" hidden="false" customHeight="true" outlineLevel="0" collapsed="false"/>
    <row r="52" customFormat="false" ht="12.75" hidden="false" customHeight="false" outlineLevel="0" collapsed="false">
      <c r="A52" s="229" t="s">
        <v>86</v>
      </c>
    </row>
  </sheetData>
  <mergeCells count="9">
    <mergeCell ref="A1:O1"/>
    <mergeCell ref="A4:A5"/>
    <mergeCell ref="B4:C4"/>
    <mergeCell ref="D4:E4"/>
    <mergeCell ref="F4:G4"/>
    <mergeCell ref="H4:I4"/>
    <mergeCell ref="J4:K4"/>
    <mergeCell ref="L4:M4"/>
    <mergeCell ref="N4:O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6.85"/>
  </cols>
  <sheetData>
    <row r="1" s="32" customFormat="true" ht="20.1" hidden="false" customHeight="tru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2.75" hidden="false" customHeight="false" outlineLevel="0" collapsed="false">
      <c r="A3" s="34" t="s">
        <v>66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5" hidden="false" customHeight="true" outlineLevel="0" collapsed="false">
      <c r="A4" s="69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71" t="s">
        <v>69</v>
      </c>
      <c r="I4" s="71"/>
      <c r="J4" s="71"/>
    </row>
    <row r="5" customFormat="false" ht="15" hidden="false" customHeight="true" outlineLevel="0" collapsed="false">
      <c r="A5" s="69"/>
      <c r="B5" s="70" t="s">
        <v>72</v>
      </c>
      <c r="C5" s="70" t="s">
        <v>73</v>
      </c>
      <c r="D5" s="70" t="s">
        <v>69</v>
      </c>
      <c r="E5" s="31" t="s">
        <v>72</v>
      </c>
      <c r="F5" s="31" t="s">
        <v>73</v>
      </c>
      <c r="G5" s="31" t="s">
        <v>69</v>
      </c>
      <c r="H5" s="71" t="s">
        <v>72</v>
      </c>
      <c r="I5" s="71" t="s">
        <v>73</v>
      </c>
      <c r="J5" s="71" t="s">
        <v>69</v>
      </c>
    </row>
    <row r="6" customFormat="false" ht="15" hidden="false" customHeight="true" outlineLevel="0" collapsed="false">
      <c r="A6" s="72" t="s">
        <v>67</v>
      </c>
      <c r="B6" s="230"/>
      <c r="C6" s="231"/>
      <c r="D6" s="232"/>
      <c r="E6" s="230"/>
      <c r="F6" s="231"/>
      <c r="G6" s="232"/>
      <c r="H6" s="233"/>
      <c r="I6" s="234"/>
      <c r="J6" s="235"/>
    </row>
    <row r="7" customFormat="false" ht="15" hidden="false" customHeight="true" outlineLevel="0" collapsed="false">
      <c r="A7" s="79" t="s">
        <v>88</v>
      </c>
      <c r="B7" s="230"/>
      <c r="C7" s="231"/>
      <c r="D7" s="232"/>
      <c r="E7" s="230"/>
      <c r="F7" s="231"/>
      <c r="G7" s="232"/>
      <c r="H7" s="233"/>
      <c r="I7" s="234"/>
      <c r="J7" s="235"/>
    </row>
    <row r="8" customFormat="false" ht="15" hidden="false" customHeight="true" outlineLevel="0" collapsed="false">
      <c r="A8" s="89" t="s">
        <v>89</v>
      </c>
      <c r="B8" s="230" t="n">
        <v>134</v>
      </c>
      <c r="C8" s="231" t="n">
        <v>32</v>
      </c>
      <c r="D8" s="236" t="n">
        <v>166</v>
      </c>
      <c r="E8" s="230" t="n">
        <v>0</v>
      </c>
      <c r="F8" s="231" t="n">
        <v>0</v>
      </c>
      <c r="G8" s="236" t="n">
        <v>0</v>
      </c>
      <c r="H8" s="233" t="n">
        <v>134</v>
      </c>
      <c r="I8" s="234" t="n">
        <v>32</v>
      </c>
      <c r="J8" s="235" t="n">
        <v>166</v>
      </c>
    </row>
    <row r="9" customFormat="false" ht="15" hidden="false" customHeight="true" outlineLevel="0" collapsed="false">
      <c r="A9" s="81" t="s">
        <v>90</v>
      </c>
      <c r="B9" s="73"/>
      <c r="C9" s="73"/>
      <c r="D9" s="82"/>
      <c r="E9" s="73" t="n">
        <v>6</v>
      </c>
      <c r="F9" s="73" t="n">
        <v>0</v>
      </c>
      <c r="G9" s="82" t="n">
        <v>6</v>
      </c>
      <c r="H9" s="76" t="n">
        <v>6</v>
      </c>
      <c r="I9" s="80" t="n">
        <v>0</v>
      </c>
      <c r="J9" s="78" t="n">
        <v>6</v>
      </c>
    </row>
    <row r="10" customFormat="false" ht="15" hidden="false" customHeight="true" outlineLevel="0" collapsed="false">
      <c r="A10" s="89" t="s">
        <v>91</v>
      </c>
      <c r="B10" s="237" t="n">
        <v>19</v>
      </c>
      <c r="C10" s="238" t="n">
        <v>2</v>
      </c>
      <c r="D10" s="239" t="n">
        <v>21</v>
      </c>
      <c r="E10" s="237" t="n">
        <v>0</v>
      </c>
      <c r="F10" s="238" t="n">
        <v>0</v>
      </c>
      <c r="G10" s="239" t="n">
        <v>0</v>
      </c>
      <c r="H10" s="240" t="n">
        <v>19</v>
      </c>
      <c r="I10" s="241" t="n">
        <v>2</v>
      </c>
      <c r="J10" s="242" t="n">
        <v>21</v>
      </c>
    </row>
    <row r="11" customFormat="false" ht="15" hidden="false" customHeight="true" outlineLevel="0" collapsed="false">
      <c r="A11" s="79" t="s">
        <v>94</v>
      </c>
      <c r="B11" s="230"/>
      <c r="C11" s="231"/>
      <c r="D11" s="236"/>
      <c r="E11" s="230"/>
      <c r="F11" s="231"/>
      <c r="G11" s="236"/>
      <c r="H11" s="233"/>
      <c r="I11" s="234"/>
      <c r="J11" s="235"/>
    </row>
    <row r="12" customFormat="false" ht="15" hidden="false" customHeight="true" outlineLevel="0" collapsed="false">
      <c r="A12" s="81" t="s">
        <v>95</v>
      </c>
      <c r="B12" s="237" t="n">
        <v>10</v>
      </c>
      <c r="C12" s="238" t="n">
        <v>42</v>
      </c>
      <c r="D12" s="239" t="n">
        <v>52</v>
      </c>
      <c r="E12" s="237" t="n">
        <v>0</v>
      </c>
      <c r="F12" s="238" t="n">
        <v>0</v>
      </c>
      <c r="G12" s="239" t="n">
        <v>0</v>
      </c>
      <c r="H12" s="240" t="n">
        <v>10</v>
      </c>
      <c r="I12" s="241" t="n">
        <v>42</v>
      </c>
      <c r="J12" s="242" t="n">
        <v>52</v>
      </c>
    </row>
    <row r="13" customFormat="false" ht="15" hidden="false" customHeight="true" outlineLevel="0" collapsed="false">
      <c r="A13" s="79" t="s">
        <v>96</v>
      </c>
      <c r="B13" s="230"/>
      <c r="C13" s="231"/>
      <c r="D13" s="236"/>
      <c r="E13" s="230"/>
      <c r="F13" s="231"/>
      <c r="G13" s="236"/>
      <c r="H13" s="233"/>
      <c r="I13" s="234"/>
      <c r="J13" s="235"/>
    </row>
    <row r="14" customFormat="false" ht="15" hidden="false" customHeight="true" outlineLevel="0" collapsed="false">
      <c r="A14" s="89" t="s">
        <v>97</v>
      </c>
      <c r="B14" s="237" t="n">
        <v>43</v>
      </c>
      <c r="C14" s="238" t="n">
        <v>1</v>
      </c>
      <c r="D14" s="239" t="n">
        <v>44</v>
      </c>
      <c r="E14" s="237" t="n">
        <v>0</v>
      </c>
      <c r="F14" s="238" t="n">
        <v>0</v>
      </c>
      <c r="G14" s="239" t="n">
        <v>0</v>
      </c>
      <c r="H14" s="240" t="n">
        <v>43</v>
      </c>
      <c r="I14" s="241" t="n">
        <v>1</v>
      </c>
      <c r="J14" s="242" t="n">
        <v>44</v>
      </c>
    </row>
    <row r="15" customFormat="false" ht="15" hidden="false" customHeight="true" outlineLevel="0" collapsed="false">
      <c r="A15" s="79" t="s">
        <v>98</v>
      </c>
      <c r="B15" s="230"/>
      <c r="C15" s="231"/>
      <c r="D15" s="236"/>
      <c r="E15" s="230"/>
      <c r="F15" s="231"/>
      <c r="G15" s="236"/>
      <c r="H15" s="233"/>
      <c r="I15" s="234"/>
      <c r="J15" s="235"/>
    </row>
    <row r="16" customFormat="false" ht="15" hidden="false" customHeight="true" outlineLevel="0" collapsed="false">
      <c r="A16" s="89" t="s">
        <v>99</v>
      </c>
      <c r="B16" s="237" t="n">
        <v>95</v>
      </c>
      <c r="C16" s="238" t="n">
        <v>1</v>
      </c>
      <c r="D16" s="239" t="n">
        <v>96</v>
      </c>
      <c r="E16" s="237" t="n">
        <v>0</v>
      </c>
      <c r="F16" s="238" t="n">
        <v>0</v>
      </c>
      <c r="G16" s="239" t="n">
        <v>0</v>
      </c>
      <c r="H16" s="240" t="n">
        <v>95</v>
      </c>
      <c r="I16" s="241" t="n">
        <v>1</v>
      </c>
      <c r="J16" s="242" t="n">
        <v>96</v>
      </c>
    </row>
    <row r="17" customFormat="false" ht="15" hidden="false" customHeight="true" outlineLevel="0" collapsed="false">
      <c r="A17" s="79" t="s">
        <v>100</v>
      </c>
      <c r="B17" s="230"/>
      <c r="C17" s="231"/>
      <c r="D17" s="236"/>
      <c r="E17" s="230"/>
      <c r="F17" s="231"/>
      <c r="G17" s="236"/>
      <c r="H17" s="233"/>
      <c r="I17" s="234"/>
      <c r="J17" s="235"/>
    </row>
    <row r="18" customFormat="false" ht="15" hidden="false" customHeight="true" outlineLevel="0" collapsed="false">
      <c r="A18" s="89" t="s">
        <v>101</v>
      </c>
      <c r="B18" s="230" t="n">
        <v>90</v>
      </c>
      <c r="C18" s="231" t="n">
        <v>3</v>
      </c>
      <c r="D18" s="236" t="n">
        <v>93</v>
      </c>
      <c r="E18" s="230" t="n">
        <v>4</v>
      </c>
      <c r="F18" s="231" t="n">
        <v>0</v>
      </c>
      <c r="G18" s="236" t="n">
        <v>4</v>
      </c>
      <c r="H18" s="233" t="n">
        <v>94</v>
      </c>
      <c r="I18" s="234" t="n">
        <v>3</v>
      </c>
      <c r="J18" s="235" t="n">
        <v>97</v>
      </c>
    </row>
    <row r="19" customFormat="false" ht="15" hidden="false" customHeight="true" outlineLevel="0" collapsed="false">
      <c r="A19" s="89" t="s">
        <v>102</v>
      </c>
      <c r="B19" s="83" t="n">
        <v>13</v>
      </c>
      <c r="C19" s="84" t="n">
        <v>1</v>
      </c>
      <c r="D19" s="85" t="n">
        <v>14</v>
      </c>
      <c r="E19" s="83"/>
      <c r="F19" s="84"/>
      <c r="G19" s="85"/>
      <c r="H19" s="86" t="n">
        <v>13</v>
      </c>
      <c r="I19" s="87" t="n">
        <v>1</v>
      </c>
      <c r="J19" s="88" t="n">
        <v>14</v>
      </c>
    </row>
    <row r="20" customFormat="false" ht="15" hidden="false" customHeight="true" outlineLevel="0" collapsed="false">
      <c r="A20" s="79" t="s">
        <v>103</v>
      </c>
      <c r="B20" s="230"/>
      <c r="C20" s="231"/>
      <c r="D20" s="236"/>
      <c r="E20" s="230"/>
      <c r="F20" s="231"/>
      <c r="G20" s="236"/>
      <c r="H20" s="233"/>
      <c r="I20" s="234"/>
      <c r="J20" s="235"/>
    </row>
    <row r="21" customFormat="false" ht="15" hidden="false" customHeight="true" outlineLevel="0" collapsed="false">
      <c r="A21" s="89" t="s">
        <v>104</v>
      </c>
      <c r="B21" s="237" t="n">
        <v>32</v>
      </c>
      <c r="C21" s="238" t="n">
        <v>2</v>
      </c>
      <c r="D21" s="239" t="n">
        <v>34</v>
      </c>
      <c r="E21" s="237" t="n">
        <v>0</v>
      </c>
      <c r="F21" s="238" t="n">
        <v>0</v>
      </c>
      <c r="G21" s="239" t="n">
        <v>0</v>
      </c>
      <c r="H21" s="240" t="n">
        <v>32</v>
      </c>
      <c r="I21" s="241" t="n">
        <v>2</v>
      </c>
      <c r="J21" s="242" t="n">
        <v>34</v>
      </c>
    </row>
    <row r="22" customFormat="false" ht="15" hidden="false" customHeight="true" outlineLevel="0" collapsed="false">
      <c r="A22" s="79" t="s">
        <v>107</v>
      </c>
      <c r="B22" s="230"/>
      <c r="C22" s="231"/>
      <c r="D22" s="236"/>
      <c r="E22" s="230"/>
      <c r="F22" s="231"/>
      <c r="G22" s="236"/>
      <c r="H22" s="233"/>
      <c r="I22" s="234"/>
      <c r="J22" s="235"/>
    </row>
    <row r="23" customFormat="false" ht="15" hidden="false" customHeight="true" outlineLevel="0" collapsed="false">
      <c r="A23" s="89" t="s">
        <v>108</v>
      </c>
      <c r="B23" s="237" t="n">
        <v>29</v>
      </c>
      <c r="C23" s="238" t="n">
        <v>0</v>
      </c>
      <c r="D23" s="239" t="n">
        <v>29</v>
      </c>
      <c r="E23" s="237" t="n">
        <v>0</v>
      </c>
      <c r="F23" s="238" t="n">
        <v>0</v>
      </c>
      <c r="G23" s="239" t="n">
        <v>0</v>
      </c>
      <c r="H23" s="240" t="n">
        <v>29</v>
      </c>
      <c r="I23" s="241" t="n">
        <v>0</v>
      </c>
      <c r="J23" s="242" t="n">
        <v>29</v>
      </c>
    </row>
    <row r="24" customFormat="false" ht="15" hidden="false" customHeight="true" outlineLevel="0" collapsed="false">
      <c r="A24" s="79" t="s">
        <v>114</v>
      </c>
      <c r="B24" s="230"/>
      <c r="C24" s="231"/>
      <c r="D24" s="236"/>
      <c r="E24" s="230"/>
      <c r="F24" s="231"/>
      <c r="G24" s="236"/>
      <c r="H24" s="233"/>
      <c r="I24" s="234"/>
      <c r="J24" s="235"/>
    </row>
    <row r="25" customFormat="false" ht="15" hidden="false" customHeight="true" outlineLevel="0" collapsed="false">
      <c r="A25" s="89" t="s">
        <v>116</v>
      </c>
      <c r="B25" s="237" t="n">
        <v>106</v>
      </c>
      <c r="C25" s="238" t="n">
        <v>33</v>
      </c>
      <c r="D25" s="239" t="n">
        <v>139</v>
      </c>
      <c r="E25" s="237" t="n">
        <v>0</v>
      </c>
      <c r="F25" s="238" t="n">
        <v>0</v>
      </c>
      <c r="G25" s="239" t="n">
        <v>0</v>
      </c>
      <c r="H25" s="240" t="n">
        <v>106</v>
      </c>
      <c r="I25" s="241" t="n">
        <v>33</v>
      </c>
      <c r="J25" s="242" t="n">
        <v>139</v>
      </c>
    </row>
    <row r="26" customFormat="false" ht="15" hidden="false" customHeight="true" outlineLevel="0" collapsed="false">
      <c r="A26" s="79" t="s">
        <v>117</v>
      </c>
      <c r="B26" s="230"/>
      <c r="C26" s="231"/>
      <c r="D26" s="236"/>
      <c r="E26" s="230"/>
      <c r="F26" s="231"/>
      <c r="G26" s="236"/>
      <c r="H26" s="233"/>
      <c r="I26" s="234"/>
      <c r="J26" s="235"/>
    </row>
    <row r="27" customFormat="false" ht="15" hidden="false" customHeight="true" outlineLevel="0" collapsed="false">
      <c r="A27" s="89" t="s">
        <v>118</v>
      </c>
      <c r="B27" s="237" t="n">
        <v>104</v>
      </c>
      <c r="C27" s="238" t="n">
        <v>51</v>
      </c>
      <c r="D27" s="239" t="n">
        <v>155</v>
      </c>
      <c r="E27" s="237" t="n">
        <v>44</v>
      </c>
      <c r="F27" s="238" t="n">
        <v>48</v>
      </c>
      <c r="G27" s="239" t="n">
        <v>92</v>
      </c>
      <c r="H27" s="240" t="n">
        <v>148</v>
      </c>
      <c r="I27" s="241" t="n">
        <v>99</v>
      </c>
      <c r="J27" s="242" t="n">
        <v>247</v>
      </c>
    </row>
    <row r="28" customFormat="false" ht="15" hidden="false" customHeight="true" outlineLevel="0" collapsed="false">
      <c r="A28" s="79" t="s">
        <v>123</v>
      </c>
      <c r="B28" s="230"/>
      <c r="C28" s="231"/>
      <c r="D28" s="236"/>
      <c r="E28" s="230"/>
      <c r="F28" s="231"/>
      <c r="G28" s="236"/>
      <c r="H28" s="233"/>
      <c r="I28" s="234"/>
      <c r="J28" s="235"/>
    </row>
    <row r="29" customFormat="false" ht="15" hidden="false" customHeight="true" outlineLevel="0" collapsed="false">
      <c r="A29" s="89" t="s">
        <v>125</v>
      </c>
      <c r="B29" s="230" t="n">
        <v>31</v>
      </c>
      <c r="C29" s="231" t="n">
        <v>27</v>
      </c>
      <c r="D29" s="236" t="n">
        <v>58</v>
      </c>
      <c r="E29" s="230" t="n">
        <v>0</v>
      </c>
      <c r="F29" s="231" t="n">
        <v>0</v>
      </c>
      <c r="G29" s="236" t="n">
        <v>0</v>
      </c>
      <c r="H29" s="233" t="n">
        <v>31</v>
      </c>
      <c r="I29" s="234" t="n">
        <v>27</v>
      </c>
      <c r="J29" s="235" t="n">
        <v>58</v>
      </c>
    </row>
    <row r="30" customFormat="false" ht="15" hidden="false" customHeight="true" outlineLevel="0" collapsed="false">
      <c r="A30" s="81" t="s">
        <v>124</v>
      </c>
      <c r="B30" s="237" t="n">
        <v>3</v>
      </c>
      <c r="C30" s="238" t="n">
        <v>10</v>
      </c>
      <c r="D30" s="239" t="n">
        <v>13</v>
      </c>
      <c r="E30" s="237" t="n">
        <v>0</v>
      </c>
      <c r="F30" s="238" t="n">
        <v>0</v>
      </c>
      <c r="G30" s="239" t="n">
        <v>0</v>
      </c>
      <c r="H30" s="240" t="n">
        <v>3</v>
      </c>
      <c r="I30" s="241" t="n">
        <v>10</v>
      </c>
      <c r="J30" s="242" t="n">
        <v>13</v>
      </c>
    </row>
    <row r="31" customFormat="false" ht="15" hidden="false" customHeight="true" outlineLevel="0" collapsed="false">
      <c r="A31" s="96" t="s">
        <v>126</v>
      </c>
      <c r="B31" s="243" t="n">
        <v>709</v>
      </c>
      <c r="C31" s="244" t="n">
        <v>205</v>
      </c>
      <c r="D31" s="245" t="n">
        <v>914</v>
      </c>
      <c r="E31" s="243" t="n">
        <v>54</v>
      </c>
      <c r="F31" s="243" t="n">
        <v>48</v>
      </c>
      <c r="G31" s="245" t="n">
        <v>102</v>
      </c>
      <c r="H31" s="243" t="n">
        <v>763</v>
      </c>
      <c r="I31" s="243" t="n">
        <v>253</v>
      </c>
      <c r="J31" s="246" t="n">
        <v>1016</v>
      </c>
    </row>
    <row r="32" s="111" customFormat="true" ht="15" hidden="false" customHeight="true" outlineLevel="0" collapsed="false">
      <c r="A32" s="102"/>
      <c r="B32" s="247"/>
      <c r="C32" s="248"/>
      <c r="D32" s="249"/>
      <c r="E32" s="247"/>
      <c r="F32" s="248"/>
      <c r="G32" s="249"/>
      <c r="H32" s="247"/>
      <c r="I32" s="250"/>
      <c r="J32" s="110"/>
    </row>
    <row r="33" customFormat="false" ht="15" hidden="false" customHeight="true" outlineLevel="0" collapsed="false">
      <c r="A33" s="112" t="s">
        <v>68</v>
      </c>
      <c r="B33" s="230"/>
      <c r="C33" s="231"/>
      <c r="D33" s="236"/>
      <c r="E33" s="230"/>
      <c r="F33" s="251"/>
      <c r="G33" s="252"/>
      <c r="H33" s="233"/>
      <c r="I33" s="234"/>
      <c r="J33" s="235"/>
    </row>
    <row r="34" customFormat="false" ht="15" hidden="false" customHeight="true" outlineLevel="0" collapsed="false">
      <c r="A34" s="79" t="s">
        <v>88</v>
      </c>
      <c r="B34" s="230"/>
      <c r="C34" s="231"/>
      <c r="D34" s="236"/>
      <c r="E34" s="230"/>
      <c r="F34" s="231"/>
      <c r="G34" s="236"/>
      <c r="H34" s="233"/>
      <c r="I34" s="234"/>
      <c r="J34" s="235"/>
    </row>
    <row r="35" customFormat="false" ht="15" hidden="false" customHeight="true" outlineLevel="0" collapsed="false">
      <c r="A35" s="89" t="s">
        <v>89</v>
      </c>
      <c r="B35" s="237" t="n">
        <v>10</v>
      </c>
      <c r="C35" s="238" t="n">
        <v>12</v>
      </c>
      <c r="D35" s="239" t="n">
        <v>22</v>
      </c>
      <c r="E35" s="237" t="n">
        <v>0</v>
      </c>
      <c r="F35" s="238" t="n">
        <v>0</v>
      </c>
      <c r="G35" s="239" t="n">
        <v>0</v>
      </c>
      <c r="H35" s="240" t="n">
        <v>10</v>
      </c>
      <c r="I35" s="241" t="n">
        <v>12</v>
      </c>
      <c r="J35" s="242" t="n">
        <v>22</v>
      </c>
    </row>
    <row r="36" customFormat="false" ht="15" hidden="false" customHeight="true" outlineLevel="0" collapsed="false">
      <c r="A36" s="79" t="s">
        <v>119</v>
      </c>
      <c r="B36" s="230"/>
      <c r="C36" s="231"/>
      <c r="D36" s="236"/>
      <c r="E36" s="230"/>
      <c r="F36" s="231"/>
      <c r="G36" s="236"/>
      <c r="H36" s="233"/>
      <c r="I36" s="234"/>
      <c r="J36" s="235"/>
    </row>
    <row r="37" customFormat="false" ht="15" hidden="false" customHeight="true" outlineLevel="0" collapsed="false">
      <c r="A37" s="89" t="s">
        <v>134</v>
      </c>
      <c r="B37" s="237" t="n">
        <v>3</v>
      </c>
      <c r="C37" s="238" t="n">
        <v>4</v>
      </c>
      <c r="D37" s="239" t="n">
        <v>7</v>
      </c>
      <c r="E37" s="237" t="n">
        <v>0</v>
      </c>
      <c r="F37" s="238" t="n">
        <v>0</v>
      </c>
      <c r="G37" s="239" t="n">
        <v>0</v>
      </c>
      <c r="H37" s="240" t="n">
        <v>3</v>
      </c>
      <c r="I37" s="241" t="n">
        <v>4</v>
      </c>
      <c r="J37" s="242" t="n">
        <v>7</v>
      </c>
    </row>
    <row r="38" customFormat="false" ht="15" hidden="false" customHeight="true" outlineLevel="0" collapsed="false">
      <c r="A38" s="131" t="s">
        <v>126</v>
      </c>
      <c r="B38" s="253" t="n">
        <v>13</v>
      </c>
      <c r="C38" s="253" t="n">
        <v>16</v>
      </c>
      <c r="D38" s="253" t="n">
        <v>29</v>
      </c>
      <c r="E38" s="253" t="n">
        <v>0</v>
      </c>
      <c r="F38" s="253" t="n">
        <v>0</v>
      </c>
      <c r="G38" s="253" t="n">
        <v>0</v>
      </c>
      <c r="H38" s="253" t="n">
        <v>13</v>
      </c>
      <c r="I38" s="253" t="n">
        <v>16</v>
      </c>
      <c r="J38" s="254" t="n">
        <v>29</v>
      </c>
    </row>
    <row r="39" customFormat="false" ht="15" hidden="false" customHeight="true" outlineLevel="0" collapsed="false">
      <c r="A39" s="134"/>
    </row>
    <row r="40" customFormat="false" ht="15" hidden="false" customHeight="true" outlineLevel="0" collapsed="false">
      <c r="A40" s="135" t="s">
        <v>86</v>
      </c>
    </row>
    <row r="41" customFormat="false" ht="15" hidden="false" customHeight="true" outlineLevel="0" collapsed="false">
      <c r="A41" s="134"/>
    </row>
    <row r="42" customFormat="false" ht="15" hidden="false" customHeight="true" outlineLevel="0" collapsed="false">
      <c r="A42" s="134"/>
    </row>
    <row r="43" customFormat="false" ht="12.75" hidden="false" customHeight="false" outlineLevel="0" collapsed="false">
      <c r="A43" s="134"/>
    </row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6.85"/>
  </cols>
  <sheetData>
    <row r="1" s="32" customFormat="true" ht="20.1" hidden="false" customHeight="true" outlineLevel="0" collapsed="false">
      <c r="A1" s="31" t="s">
        <v>16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2.75" hidden="false" customHeight="false" outlineLevel="0" collapsed="false">
      <c r="A3" s="34" t="s">
        <v>66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5" hidden="false" customHeight="true" outlineLevel="0" collapsed="false">
      <c r="A4" s="69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71" t="s">
        <v>69</v>
      </c>
      <c r="I4" s="71"/>
      <c r="J4" s="71"/>
    </row>
    <row r="5" customFormat="false" ht="15" hidden="false" customHeight="true" outlineLevel="0" collapsed="false">
      <c r="A5" s="69"/>
      <c r="B5" s="70" t="s">
        <v>72</v>
      </c>
      <c r="C5" s="70" t="s">
        <v>73</v>
      </c>
      <c r="D5" s="70" t="s">
        <v>69</v>
      </c>
      <c r="E5" s="31" t="s">
        <v>72</v>
      </c>
      <c r="F5" s="31" t="s">
        <v>73</v>
      </c>
      <c r="G5" s="31" t="s">
        <v>69</v>
      </c>
      <c r="H5" s="71" t="s">
        <v>72</v>
      </c>
      <c r="I5" s="71" t="s">
        <v>73</v>
      </c>
      <c r="J5" s="71" t="s">
        <v>69</v>
      </c>
    </row>
    <row r="6" customFormat="false" ht="15" hidden="false" customHeight="true" outlineLevel="0" collapsed="false">
      <c r="A6" s="72" t="s">
        <v>67</v>
      </c>
      <c r="B6" s="230"/>
      <c r="C6" s="231"/>
      <c r="D6" s="232"/>
      <c r="E6" s="230"/>
      <c r="F6" s="231"/>
      <c r="G6" s="232"/>
      <c r="H6" s="230"/>
      <c r="I6" s="231"/>
      <c r="J6" s="235"/>
    </row>
    <row r="7" customFormat="false" ht="15" hidden="false" customHeight="true" outlineLevel="0" collapsed="false">
      <c r="A7" s="79" t="s">
        <v>88</v>
      </c>
      <c r="B7" s="230"/>
      <c r="C7" s="231"/>
      <c r="D7" s="236"/>
      <c r="E7" s="230"/>
      <c r="F7" s="231"/>
      <c r="G7" s="236"/>
      <c r="H7" s="233"/>
      <c r="I7" s="234"/>
      <c r="J7" s="235"/>
    </row>
    <row r="8" customFormat="false" ht="15" hidden="false" customHeight="true" outlineLevel="0" collapsed="false">
      <c r="A8" s="89" t="s">
        <v>89</v>
      </c>
      <c r="B8" s="230" t="n">
        <v>120</v>
      </c>
      <c r="C8" s="231" t="n">
        <v>44</v>
      </c>
      <c r="D8" s="236" t="n">
        <v>164</v>
      </c>
      <c r="E8" s="230" t="n">
        <v>0</v>
      </c>
      <c r="F8" s="231" t="n">
        <v>0</v>
      </c>
      <c r="G8" s="236" t="n">
        <v>0</v>
      </c>
      <c r="H8" s="233" t="n">
        <v>120</v>
      </c>
      <c r="I8" s="234" t="n">
        <v>44</v>
      </c>
      <c r="J8" s="235" t="n">
        <v>164</v>
      </c>
    </row>
    <row r="9" customFormat="false" ht="15" hidden="false" customHeight="true" outlineLevel="0" collapsed="false">
      <c r="A9" s="89" t="s">
        <v>91</v>
      </c>
      <c r="B9" s="237" t="n">
        <v>18</v>
      </c>
      <c r="C9" s="238" t="n">
        <v>4</v>
      </c>
      <c r="D9" s="239" t="n">
        <v>22</v>
      </c>
      <c r="E9" s="237" t="n">
        <v>0</v>
      </c>
      <c r="F9" s="238" t="n">
        <v>0</v>
      </c>
      <c r="G9" s="239" t="n">
        <v>0</v>
      </c>
      <c r="H9" s="240" t="n">
        <v>18</v>
      </c>
      <c r="I9" s="241" t="n">
        <v>4</v>
      </c>
      <c r="J9" s="242" t="n">
        <v>22</v>
      </c>
    </row>
    <row r="10" customFormat="false" ht="15" hidden="false" customHeight="true" outlineLevel="0" collapsed="false">
      <c r="A10" s="79" t="s">
        <v>94</v>
      </c>
      <c r="B10" s="230"/>
      <c r="C10" s="231"/>
      <c r="D10" s="236"/>
      <c r="E10" s="230"/>
      <c r="F10" s="231"/>
      <c r="G10" s="236"/>
      <c r="H10" s="233"/>
      <c r="I10" s="234"/>
      <c r="J10" s="235"/>
    </row>
    <row r="11" customFormat="false" ht="15" hidden="false" customHeight="true" outlineLevel="0" collapsed="false">
      <c r="A11" s="89" t="s">
        <v>95</v>
      </c>
      <c r="B11" s="237" t="n">
        <v>16</v>
      </c>
      <c r="C11" s="238" t="n">
        <v>69</v>
      </c>
      <c r="D11" s="239" t="n">
        <v>85</v>
      </c>
      <c r="E11" s="237" t="n">
        <v>0</v>
      </c>
      <c r="F11" s="238" t="n">
        <v>0</v>
      </c>
      <c r="G11" s="239" t="n">
        <v>0</v>
      </c>
      <c r="H11" s="240" t="n">
        <v>16</v>
      </c>
      <c r="I11" s="241" t="n">
        <v>69</v>
      </c>
      <c r="J11" s="242" t="n">
        <v>85</v>
      </c>
    </row>
    <row r="12" customFormat="false" ht="15" hidden="false" customHeight="true" outlineLevel="0" collapsed="false">
      <c r="A12" s="79" t="s">
        <v>96</v>
      </c>
      <c r="B12" s="230"/>
      <c r="C12" s="231"/>
      <c r="D12" s="236"/>
      <c r="E12" s="230"/>
      <c r="F12" s="231"/>
      <c r="G12" s="236"/>
      <c r="H12" s="233"/>
      <c r="I12" s="234"/>
      <c r="J12" s="235"/>
    </row>
    <row r="13" customFormat="false" ht="15" hidden="false" customHeight="true" outlineLevel="0" collapsed="false">
      <c r="A13" s="89" t="s">
        <v>97</v>
      </c>
      <c r="B13" s="237" t="n">
        <v>143</v>
      </c>
      <c r="C13" s="238" t="n">
        <v>0</v>
      </c>
      <c r="D13" s="239" t="n">
        <v>143</v>
      </c>
      <c r="E13" s="237" t="n">
        <v>64</v>
      </c>
      <c r="F13" s="238" t="n">
        <v>1</v>
      </c>
      <c r="G13" s="239" t="n">
        <v>65</v>
      </c>
      <c r="H13" s="240" t="n">
        <v>207</v>
      </c>
      <c r="I13" s="241" t="n">
        <v>1</v>
      </c>
      <c r="J13" s="242" t="n">
        <v>208</v>
      </c>
    </row>
    <row r="14" customFormat="false" ht="15" hidden="false" customHeight="true" outlineLevel="0" collapsed="false">
      <c r="A14" s="79" t="s">
        <v>98</v>
      </c>
      <c r="B14" s="230"/>
      <c r="C14" s="231"/>
      <c r="D14" s="236"/>
      <c r="E14" s="230"/>
      <c r="F14" s="231"/>
      <c r="G14" s="236"/>
      <c r="H14" s="233"/>
      <c r="I14" s="234"/>
      <c r="J14" s="235"/>
    </row>
    <row r="15" customFormat="false" ht="15" hidden="false" customHeight="true" outlineLevel="0" collapsed="false">
      <c r="A15" s="89" t="s">
        <v>99</v>
      </c>
      <c r="B15" s="237" t="n">
        <v>144</v>
      </c>
      <c r="C15" s="238" t="n">
        <v>7</v>
      </c>
      <c r="D15" s="239" t="n">
        <v>151</v>
      </c>
      <c r="E15" s="237" t="n">
        <v>77</v>
      </c>
      <c r="F15" s="238" t="n">
        <v>6</v>
      </c>
      <c r="G15" s="239" t="n">
        <v>83</v>
      </c>
      <c r="H15" s="240" t="n">
        <v>221</v>
      </c>
      <c r="I15" s="241" t="n">
        <v>13</v>
      </c>
      <c r="J15" s="242" t="n">
        <v>234</v>
      </c>
    </row>
    <row r="16" customFormat="false" ht="15" hidden="false" customHeight="true" outlineLevel="0" collapsed="false">
      <c r="A16" s="79" t="s">
        <v>100</v>
      </c>
      <c r="B16" s="230"/>
      <c r="C16" s="231"/>
      <c r="D16" s="236"/>
      <c r="E16" s="230"/>
      <c r="F16" s="231"/>
      <c r="G16" s="236"/>
      <c r="H16" s="233"/>
      <c r="I16" s="234"/>
      <c r="J16" s="235"/>
    </row>
    <row r="17" customFormat="false" ht="15" hidden="false" customHeight="true" outlineLevel="0" collapsed="false">
      <c r="A17" s="81" t="s">
        <v>101</v>
      </c>
      <c r="B17" s="237" t="n">
        <v>133</v>
      </c>
      <c r="C17" s="238" t="n">
        <v>2</v>
      </c>
      <c r="D17" s="239" t="n">
        <v>135</v>
      </c>
      <c r="E17" s="237" t="n">
        <v>31</v>
      </c>
      <c r="F17" s="238" t="n">
        <v>0</v>
      </c>
      <c r="G17" s="239" t="n">
        <v>31</v>
      </c>
      <c r="H17" s="240" t="n">
        <v>164</v>
      </c>
      <c r="I17" s="241" t="n">
        <v>2</v>
      </c>
      <c r="J17" s="242" t="n">
        <v>166</v>
      </c>
    </row>
    <row r="18" customFormat="false" ht="15" hidden="false" customHeight="true" outlineLevel="0" collapsed="false">
      <c r="A18" s="79" t="s">
        <v>103</v>
      </c>
      <c r="B18" s="230"/>
      <c r="C18" s="231"/>
      <c r="D18" s="236"/>
      <c r="E18" s="230"/>
      <c r="F18" s="231"/>
      <c r="G18" s="236"/>
      <c r="H18" s="233"/>
      <c r="I18" s="234"/>
      <c r="J18" s="235"/>
    </row>
    <row r="19" customFormat="false" ht="15" hidden="false" customHeight="true" outlineLevel="0" collapsed="false">
      <c r="A19" s="89" t="s">
        <v>104</v>
      </c>
      <c r="B19" s="237" t="n">
        <v>29</v>
      </c>
      <c r="C19" s="238" t="n">
        <v>5</v>
      </c>
      <c r="D19" s="239" t="n">
        <v>34</v>
      </c>
      <c r="E19" s="237" t="n">
        <v>0</v>
      </c>
      <c r="F19" s="238" t="n">
        <v>0</v>
      </c>
      <c r="G19" s="239" t="n">
        <v>0</v>
      </c>
      <c r="H19" s="240" t="n">
        <v>29</v>
      </c>
      <c r="I19" s="241" t="n">
        <v>5</v>
      </c>
      <c r="J19" s="242" t="n">
        <v>34</v>
      </c>
    </row>
    <row r="20" customFormat="false" ht="15" hidden="false" customHeight="true" outlineLevel="0" collapsed="false">
      <c r="A20" s="79" t="s">
        <v>107</v>
      </c>
      <c r="B20" s="230"/>
      <c r="C20" s="231"/>
      <c r="D20" s="236"/>
      <c r="E20" s="230"/>
      <c r="F20" s="231"/>
      <c r="G20" s="236"/>
      <c r="H20" s="233"/>
      <c r="I20" s="234"/>
      <c r="J20" s="235"/>
    </row>
    <row r="21" customFormat="false" ht="15" hidden="false" customHeight="true" outlineLevel="0" collapsed="false">
      <c r="A21" s="89" t="s">
        <v>108</v>
      </c>
      <c r="B21" s="237" t="n">
        <v>66</v>
      </c>
      <c r="C21" s="238" t="n">
        <v>15</v>
      </c>
      <c r="D21" s="239" t="n">
        <v>81</v>
      </c>
      <c r="E21" s="237" t="n">
        <v>0</v>
      </c>
      <c r="F21" s="238" t="n">
        <v>0</v>
      </c>
      <c r="G21" s="239" t="n">
        <v>0</v>
      </c>
      <c r="H21" s="240" t="n">
        <v>66</v>
      </c>
      <c r="I21" s="241" t="n">
        <v>15</v>
      </c>
      <c r="J21" s="242" t="n">
        <v>81</v>
      </c>
    </row>
    <row r="22" customFormat="false" ht="15" hidden="false" customHeight="true" outlineLevel="0" collapsed="false">
      <c r="A22" s="79" t="s">
        <v>114</v>
      </c>
      <c r="B22" s="230"/>
      <c r="C22" s="231"/>
      <c r="D22" s="236"/>
      <c r="E22" s="230"/>
      <c r="F22" s="231"/>
      <c r="G22" s="236"/>
      <c r="H22" s="233"/>
      <c r="I22" s="234"/>
      <c r="J22" s="235"/>
    </row>
    <row r="23" customFormat="false" ht="15" hidden="false" customHeight="true" outlineLevel="0" collapsed="false">
      <c r="A23" s="89" t="s">
        <v>115</v>
      </c>
      <c r="B23" s="230" t="n">
        <v>201</v>
      </c>
      <c r="C23" s="231" t="n">
        <v>36</v>
      </c>
      <c r="D23" s="236" t="n">
        <v>237</v>
      </c>
      <c r="E23" s="230" t="n">
        <v>54</v>
      </c>
      <c r="F23" s="231" t="n">
        <v>36</v>
      </c>
      <c r="G23" s="236" t="n">
        <v>90</v>
      </c>
      <c r="H23" s="233" t="n">
        <v>255</v>
      </c>
      <c r="I23" s="234" t="n">
        <v>72</v>
      </c>
      <c r="J23" s="235" t="n">
        <v>327</v>
      </c>
    </row>
    <row r="24" customFormat="false" ht="15" hidden="false" customHeight="true" outlineLevel="0" collapsed="false">
      <c r="A24" s="89" t="s">
        <v>116</v>
      </c>
      <c r="B24" s="230" t="n">
        <v>28</v>
      </c>
      <c r="C24" s="231" t="n">
        <v>0</v>
      </c>
      <c r="D24" s="236" t="n">
        <v>28</v>
      </c>
      <c r="E24" s="230" t="n">
        <v>0</v>
      </c>
      <c r="F24" s="231" t="n">
        <v>0</v>
      </c>
      <c r="G24" s="236" t="n">
        <v>0</v>
      </c>
      <c r="H24" s="233" t="n">
        <v>28</v>
      </c>
      <c r="I24" s="234" t="n">
        <v>0</v>
      </c>
      <c r="J24" s="235" t="n">
        <v>28</v>
      </c>
    </row>
    <row r="25" customFormat="false" ht="15" hidden="false" customHeight="true" outlineLevel="0" collapsed="false">
      <c r="A25" s="79" t="s">
        <v>117</v>
      </c>
      <c r="B25" s="230"/>
      <c r="C25" s="231"/>
      <c r="D25" s="236"/>
      <c r="E25" s="230"/>
      <c r="F25" s="231"/>
      <c r="G25" s="236"/>
      <c r="H25" s="233"/>
      <c r="I25" s="234"/>
      <c r="J25" s="235"/>
    </row>
    <row r="26" customFormat="false" ht="15" hidden="false" customHeight="true" outlineLevel="0" collapsed="false">
      <c r="A26" s="89" t="s">
        <v>118</v>
      </c>
      <c r="B26" s="237" t="n">
        <v>114</v>
      </c>
      <c r="C26" s="238" t="n">
        <v>124</v>
      </c>
      <c r="D26" s="239" t="n">
        <v>238</v>
      </c>
      <c r="E26" s="237" t="n">
        <v>221</v>
      </c>
      <c r="F26" s="238" t="n">
        <v>136</v>
      </c>
      <c r="G26" s="239" t="n">
        <v>357</v>
      </c>
      <c r="H26" s="240" t="n">
        <v>335</v>
      </c>
      <c r="I26" s="241" t="n">
        <v>260</v>
      </c>
      <c r="J26" s="242" t="n">
        <v>595</v>
      </c>
    </row>
    <row r="27" customFormat="false" ht="15" hidden="false" customHeight="true" outlineLevel="0" collapsed="false">
      <c r="A27" s="79" t="s">
        <v>119</v>
      </c>
      <c r="B27" s="230"/>
      <c r="C27" s="231"/>
      <c r="D27" s="236"/>
      <c r="E27" s="230"/>
      <c r="F27" s="231"/>
      <c r="G27" s="236"/>
      <c r="H27" s="233"/>
      <c r="I27" s="234"/>
      <c r="J27" s="235"/>
    </row>
    <row r="28" customFormat="false" ht="15" hidden="false" customHeight="true" outlineLevel="0" collapsed="false">
      <c r="A28" s="89" t="s">
        <v>120</v>
      </c>
      <c r="B28" s="237" t="n">
        <v>21</v>
      </c>
      <c r="C28" s="238" t="n">
        <v>28</v>
      </c>
      <c r="D28" s="239" t="n">
        <v>49</v>
      </c>
      <c r="E28" s="237" t="n">
        <v>0</v>
      </c>
      <c r="F28" s="238" t="n">
        <v>0</v>
      </c>
      <c r="G28" s="239" t="n">
        <v>0</v>
      </c>
      <c r="H28" s="240" t="n">
        <v>21</v>
      </c>
      <c r="I28" s="241" t="n">
        <v>28</v>
      </c>
      <c r="J28" s="242" t="n">
        <v>49</v>
      </c>
    </row>
    <row r="29" customFormat="false" ht="15" hidden="false" customHeight="true" outlineLevel="0" collapsed="false">
      <c r="A29" s="79" t="s">
        <v>123</v>
      </c>
      <c r="B29" s="230"/>
      <c r="C29" s="231"/>
      <c r="D29" s="236"/>
      <c r="E29" s="230"/>
      <c r="F29" s="231"/>
      <c r="G29" s="236"/>
      <c r="H29" s="233"/>
      <c r="I29" s="234"/>
      <c r="J29" s="235"/>
    </row>
    <row r="30" customFormat="false" ht="15" hidden="false" customHeight="true" outlineLevel="0" collapsed="false">
      <c r="A30" s="81" t="s">
        <v>124</v>
      </c>
      <c r="B30" s="230" t="n">
        <v>95</v>
      </c>
      <c r="C30" s="231" t="n">
        <v>55</v>
      </c>
      <c r="D30" s="236" t="n">
        <v>150</v>
      </c>
      <c r="E30" s="230" t="n">
        <v>11</v>
      </c>
      <c r="F30" s="231" t="n">
        <v>14</v>
      </c>
      <c r="G30" s="236" t="n">
        <v>25</v>
      </c>
      <c r="H30" s="233" t="n">
        <v>106</v>
      </c>
      <c r="I30" s="234" t="n">
        <v>69</v>
      </c>
      <c r="J30" s="235" t="n">
        <v>175</v>
      </c>
    </row>
    <row r="31" customFormat="false" ht="15" hidden="false" customHeight="true" outlineLevel="0" collapsed="false">
      <c r="A31" s="89" t="s">
        <v>125</v>
      </c>
      <c r="B31" s="237" t="n">
        <v>15</v>
      </c>
      <c r="C31" s="238" t="n">
        <v>8</v>
      </c>
      <c r="D31" s="239" t="n">
        <v>23</v>
      </c>
      <c r="E31" s="237" t="n">
        <v>0</v>
      </c>
      <c r="F31" s="238" t="n">
        <v>0</v>
      </c>
      <c r="G31" s="239" t="n">
        <v>0</v>
      </c>
      <c r="H31" s="240" t="n">
        <v>15</v>
      </c>
      <c r="I31" s="241" t="n">
        <v>8</v>
      </c>
      <c r="J31" s="242" t="n">
        <v>23</v>
      </c>
    </row>
    <row r="32" customFormat="false" ht="15" hidden="false" customHeight="true" outlineLevel="0" collapsed="false">
      <c r="A32" s="96" t="s">
        <v>126</v>
      </c>
      <c r="B32" s="243" t="n">
        <v>1143</v>
      </c>
      <c r="C32" s="243" t="n">
        <v>397</v>
      </c>
      <c r="D32" s="245" t="n">
        <v>1540</v>
      </c>
      <c r="E32" s="243" t="n">
        <v>458</v>
      </c>
      <c r="F32" s="243" t="n">
        <v>193</v>
      </c>
      <c r="G32" s="245" t="n">
        <v>651</v>
      </c>
      <c r="H32" s="243" t="n">
        <v>1601</v>
      </c>
      <c r="I32" s="243" t="n">
        <v>590</v>
      </c>
      <c r="J32" s="255" t="n">
        <v>2191</v>
      </c>
    </row>
    <row r="33" s="111" customFormat="true" ht="15" hidden="false" customHeight="true" outlineLevel="0" collapsed="false">
      <c r="A33" s="102"/>
      <c r="B33" s="247"/>
      <c r="C33" s="248"/>
      <c r="D33" s="249"/>
      <c r="E33" s="247"/>
      <c r="F33" s="248"/>
      <c r="G33" s="249"/>
      <c r="H33" s="247"/>
      <c r="I33" s="248"/>
      <c r="J33" s="256"/>
    </row>
    <row r="34" customFormat="false" ht="15" hidden="false" customHeight="true" outlineLevel="0" collapsed="false">
      <c r="A34" s="112" t="s">
        <v>68</v>
      </c>
      <c r="B34" s="230"/>
      <c r="C34" s="251"/>
      <c r="D34" s="257"/>
      <c r="E34" s="230"/>
      <c r="F34" s="251"/>
      <c r="G34" s="257"/>
      <c r="H34" s="233"/>
      <c r="I34" s="258"/>
      <c r="J34" s="259"/>
    </row>
    <row r="35" customFormat="false" ht="15" hidden="false" customHeight="true" outlineLevel="0" collapsed="false">
      <c r="A35" s="79" t="s">
        <v>117</v>
      </c>
      <c r="B35" s="230"/>
      <c r="C35" s="231"/>
      <c r="D35" s="236"/>
      <c r="E35" s="230"/>
      <c r="F35" s="231"/>
      <c r="G35" s="236"/>
      <c r="H35" s="233"/>
      <c r="I35" s="234"/>
      <c r="J35" s="235"/>
    </row>
    <row r="36" customFormat="false" ht="15" hidden="false" customHeight="true" outlineLevel="0" collapsed="false">
      <c r="A36" s="89" t="s">
        <v>133</v>
      </c>
      <c r="B36" s="237" t="n">
        <v>3</v>
      </c>
      <c r="C36" s="238" t="n">
        <v>3</v>
      </c>
      <c r="D36" s="239" t="n">
        <v>6</v>
      </c>
      <c r="E36" s="237" t="n">
        <v>0</v>
      </c>
      <c r="F36" s="238" t="n">
        <v>0</v>
      </c>
      <c r="G36" s="239" t="n">
        <v>0</v>
      </c>
      <c r="H36" s="240" t="n">
        <v>3</v>
      </c>
      <c r="I36" s="241" t="n">
        <v>3</v>
      </c>
      <c r="J36" s="242" t="n">
        <v>6</v>
      </c>
    </row>
    <row r="37" customFormat="false" ht="15" hidden="false" customHeight="true" outlineLevel="0" collapsed="false">
      <c r="A37" s="79" t="s">
        <v>119</v>
      </c>
      <c r="B37" s="230"/>
      <c r="C37" s="231"/>
      <c r="D37" s="236"/>
      <c r="E37" s="230"/>
      <c r="F37" s="231"/>
      <c r="G37" s="236"/>
      <c r="H37" s="233"/>
      <c r="I37" s="234"/>
      <c r="J37" s="235"/>
    </row>
    <row r="38" customFormat="false" ht="15" hidden="false" customHeight="true" outlineLevel="0" collapsed="false">
      <c r="A38" s="89" t="s">
        <v>134</v>
      </c>
      <c r="B38" s="237" t="n">
        <v>6</v>
      </c>
      <c r="C38" s="238" t="n">
        <v>4</v>
      </c>
      <c r="D38" s="239" t="n">
        <v>10</v>
      </c>
      <c r="E38" s="237" t="n">
        <v>0</v>
      </c>
      <c r="F38" s="238" t="n">
        <v>0</v>
      </c>
      <c r="G38" s="239" t="n">
        <v>0</v>
      </c>
      <c r="H38" s="240" t="n">
        <v>6</v>
      </c>
      <c r="I38" s="241" t="n">
        <v>4</v>
      </c>
      <c r="J38" s="242" t="n">
        <v>10</v>
      </c>
    </row>
    <row r="39" customFormat="false" ht="15" hidden="false" customHeight="true" outlineLevel="0" collapsed="false">
      <c r="A39" s="79" t="s">
        <v>123</v>
      </c>
      <c r="B39" s="230"/>
      <c r="C39" s="231"/>
      <c r="D39" s="236"/>
      <c r="E39" s="230"/>
      <c r="F39" s="231"/>
      <c r="G39" s="236"/>
      <c r="H39" s="233"/>
      <c r="I39" s="234"/>
      <c r="J39" s="235"/>
    </row>
    <row r="40" customFormat="false" ht="15" hidden="false" customHeight="true" outlineLevel="0" collapsed="false">
      <c r="A40" s="89" t="s">
        <v>135</v>
      </c>
      <c r="B40" s="237" t="n">
        <v>6</v>
      </c>
      <c r="C40" s="238" t="n">
        <v>6</v>
      </c>
      <c r="D40" s="239" t="n">
        <v>12</v>
      </c>
      <c r="E40" s="237" t="n">
        <v>0</v>
      </c>
      <c r="F40" s="238" t="n">
        <v>0</v>
      </c>
      <c r="G40" s="239" t="n">
        <v>0</v>
      </c>
      <c r="H40" s="240" t="n">
        <v>6</v>
      </c>
      <c r="I40" s="241" t="n">
        <v>6</v>
      </c>
      <c r="J40" s="242" t="n">
        <v>12</v>
      </c>
    </row>
    <row r="41" customFormat="false" ht="15" hidden="false" customHeight="true" outlineLevel="0" collapsed="false">
      <c r="A41" s="131" t="s">
        <v>126</v>
      </c>
      <c r="B41" s="260" t="n">
        <v>15</v>
      </c>
      <c r="C41" s="260" t="n">
        <v>13</v>
      </c>
      <c r="D41" s="260" t="n">
        <v>28</v>
      </c>
      <c r="E41" s="260" t="n">
        <v>0</v>
      </c>
      <c r="F41" s="260" t="n">
        <v>0</v>
      </c>
      <c r="G41" s="260" t="n">
        <v>0</v>
      </c>
      <c r="H41" s="260" t="n">
        <v>15</v>
      </c>
      <c r="I41" s="260" t="n">
        <v>13</v>
      </c>
      <c r="J41" s="254" t="n">
        <v>28</v>
      </c>
    </row>
    <row r="42" customFormat="false" ht="15" hidden="false" customHeight="true" outlineLevel="0" collapsed="false">
      <c r="A42" s="134"/>
    </row>
    <row r="43" customFormat="false" ht="12.75" hidden="false" customHeight="false" outlineLevel="0" collapsed="false">
      <c r="A43" s="135" t="s">
        <v>86</v>
      </c>
    </row>
    <row r="44" customFormat="false" ht="12.75" hidden="false" customHeight="false" outlineLevel="0" collapsed="false">
      <c r="A44" s="134"/>
    </row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tru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3" min="2" style="0" width="9.28"/>
    <col collapsed="false" customWidth="true" hidden="false" outlineLevel="0" max="4" min="4" style="0" width="6.85"/>
    <col collapsed="false" customWidth="true" hidden="false" outlineLevel="0" max="6" min="5" style="0" width="9.28"/>
    <col collapsed="false" customWidth="true" hidden="false" outlineLevel="0" max="7" min="7" style="0" width="6.85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6.85"/>
  </cols>
  <sheetData>
    <row r="1" s="32" customFormat="true" ht="20.1" hidden="false" customHeight="true" outlineLevel="0" collapsed="false">
      <c r="A1" s="31" t="s">
        <v>17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9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2.75" hidden="false" customHeight="false" outlineLevel="0" collapsed="false">
      <c r="A3" s="34" t="s">
        <v>66</v>
      </c>
      <c r="B3" s="35"/>
      <c r="C3" s="35"/>
      <c r="D3" s="35"/>
      <c r="E3" s="35"/>
      <c r="F3" s="35"/>
      <c r="G3" s="35"/>
      <c r="H3" s="35"/>
      <c r="I3" s="35"/>
      <c r="J3" s="35"/>
    </row>
    <row r="4" customFormat="false" ht="15" hidden="false" customHeight="true" outlineLevel="0" collapsed="false">
      <c r="A4" s="69" t="str">
        <f aca="false">Portada!B39</f>
        <v>Curso 2017-2018</v>
      </c>
      <c r="B4" s="31" t="s">
        <v>75</v>
      </c>
      <c r="C4" s="31"/>
      <c r="D4" s="31"/>
      <c r="E4" s="70" t="s">
        <v>87</v>
      </c>
      <c r="F4" s="70"/>
      <c r="G4" s="70"/>
      <c r="H4" s="71" t="s">
        <v>69</v>
      </c>
      <c r="I4" s="71"/>
      <c r="J4" s="71"/>
    </row>
    <row r="5" customFormat="false" ht="15" hidden="false" customHeight="true" outlineLevel="0" collapsed="false">
      <c r="A5" s="69"/>
      <c r="B5" s="70" t="s">
        <v>72</v>
      </c>
      <c r="C5" s="70" t="s">
        <v>73</v>
      </c>
      <c r="D5" s="70" t="s">
        <v>69</v>
      </c>
      <c r="E5" s="31" t="s">
        <v>72</v>
      </c>
      <c r="F5" s="31" t="s">
        <v>73</v>
      </c>
      <c r="G5" s="31" t="s">
        <v>69</v>
      </c>
      <c r="H5" s="71" t="s">
        <v>72</v>
      </c>
      <c r="I5" s="71" t="s">
        <v>73</v>
      </c>
      <c r="J5" s="71" t="s">
        <v>69</v>
      </c>
    </row>
    <row r="6" customFormat="false" ht="15" hidden="false" customHeight="true" outlineLevel="0" collapsed="false">
      <c r="A6" s="72" t="s">
        <v>67</v>
      </c>
      <c r="B6" s="230"/>
      <c r="C6" s="231"/>
      <c r="D6" s="236"/>
      <c r="E6" s="230"/>
      <c r="F6" s="231"/>
      <c r="G6" s="236"/>
      <c r="H6" s="233"/>
      <c r="I6" s="234"/>
      <c r="J6" s="235"/>
    </row>
    <row r="7" customFormat="false" ht="15" hidden="false" customHeight="true" outlineLevel="0" collapsed="false">
      <c r="A7" s="79" t="s">
        <v>88</v>
      </c>
      <c r="B7" s="230"/>
      <c r="C7" s="231"/>
      <c r="D7" s="236"/>
      <c r="E7" s="230"/>
      <c r="F7" s="231"/>
      <c r="G7" s="236"/>
      <c r="H7" s="233"/>
      <c r="I7" s="234"/>
      <c r="J7" s="235"/>
    </row>
    <row r="8" customFormat="false" ht="15" hidden="false" customHeight="true" outlineLevel="0" collapsed="false">
      <c r="A8" s="89" t="s">
        <v>89</v>
      </c>
      <c r="B8" s="237" t="n">
        <v>71</v>
      </c>
      <c r="C8" s="238" t="n">
        <v>24</v>
      </c>
      <c r="D8" s="239" t="n">
        <v>95</v>
      </c>
      <c r="E8" s="237" t="n">
        <v>21</v>
      </c>
      <c r="F8" s="238" t="n">
        <v>3</v>
      </c>
      <c r="G8" s="239" t="n">
        <v>24</v>
      </c>
      <c r="H8" s="240" t="n">
        <v>92</v>
      </c>
      <c r="I8" s="241" t="n">
        <v>27</v>
      </c>
      <c r="J8" s="242" t="n">
        <v>119</v>
      </c>
    </row>
    <row r="9" customFormat="false" ht="15" hidden="false" customHeight="true" outlineLevel="0" collapsed="false">
      <c r="A9" s="79" t="s">
        <v>148</v>
      </c>
      <c r="B9" s="230"/>
      <c r="C9" s="231"/>
      <c r="D9" s="236"/>
      <c r="E9" s="230"/>
      <c r="F9" s="231"/>
      <c r="G9" s="236"/>
      <c r="H9" s="233"/>
      <c r="I9" s="234"/>
      <c r="J9" s="235"/>
    </row>
    <row r="10" customFormat="false" ht="15" hidden="false" customHeight="true" outlineLevel="0" collapsed="false">
      <c r="A10" s="89" t="s">
        <v>149</v>
      </c>
      <c r="B10" s="230" t="n">
        <v>3</v>
      </c>
      <c r="C10" s="231" t="n">
        <v>11</v>
      </c>
      <c r="D10" s="236" t="n">
        <v>14</v>
      </c>
      <c r="E10" s="230" t="n">
        <v>0</v>
      </c>
      <c r="F10" s="231" t="n">
        <v>0</v>
      </c>
      <c r="G10" s="236" t="n">
        <v>0</v>
      </c>
      <c r="H10" s="233" t="n">
        <v>3</v>
      </c>
      <c r="I10" s="261" t="n">
        <v>11</v>
      </c>
      <c r="J10" s="259" t="n">
        <v>14</v>
      </c>
    </row>
    <row r="11" customFormat="false" ht="15" hidden="false" customHeight="true" outlineLevel="0" collapsed="false">
      <c r="A11" s="79" t="s">
        <v>94</v>
      </c>
      <c r="B11" s="230"/>
      <c r="C11" s="231"/>
      <c r="D11" s="236"/>
      <c r="E11" s="230"/>
      <c r="F11" s="231"/>
      <c r="G11" s="236"/>
      <c r="H11" s="233"/>
      <c r="I11" s="234"/>
      <c r="J11" s="235"/>
    </row>
    <row r="12" customFormat="false" ht="15" hidden="false" customHeight="true" outlineLevel="0" collapsed="false">
      <c r="A12" s="81" t="s">
        <v>95</v>
      </c>
      <c r="B12" s="237" t="n">
        <v>7</v>
      </c>
      <c r="C12" s="238" t="n">
        <v>40</v>
      </c>
      <c r="D12" s="239" t="n">
        <v>47</v>
      </c>
      <c r="E12" s="237" t="n">
        <v>14</v>
      </c>
      <c r="F12" s="238" t="n">
        <v>18</v>
      </c>
      <c r="G12" s="239" t="n">
        <v>32</v>
      </c>
      <c r="H12" s="240" t="n">
        <v>21</v>
      </c>
      <c r="I12" s="241" t="n">
        <v>58</v>
      </c>
      <c r="J12" s="242" t="n">
        <v>79</v>
      </c>
    </row>
    <row r="13" customFormat="false" ht="15" hidden="false" customHeight="true" outlineLevel="0" collapsed="false">
      <c r="A13" s="79" t="s">
        <v>96</v>
      </c>
      <c r="B13" s="230"/>
      <c r="C13" s="231"/>
      <c r="D13" s="236"/>
      <c r="E13" s="230"/>
      <c r="F13" s="231"/>
      <c r="G13" s="236"/>
      <c r="H13" s="233"/>
      <c r="I13" s="234"/>
      <c r="J13" s="235"/>
    </row>
    <row r="14" customFormat="false" ht="15" hidden="false" customHeight="true" outlineLevel="0" collapsed="false">
      <c r="A14" s="89" t="s">
        <v>97</v>
      </c>
      <c r="B14" s="237" t="n">
        <v>114</v>
      </c>
      <c r="C14" s="238" t="n">
        <v>3</v>
      </c>
      <c r="D14" s="239" t="n">
        <v>117</v>
      </c>
      <c r="E14" s="237" t="n">
        <v>0</v>
      </c>
      <c r="F14" s="238" t="n">
        <v>0</v>
      </c>
      <c r="G14" s="239" t="n">
        <v>0</v>
      </c>
      <c r="H14" s="240" t="n">
        <v>114</v>
      </c>
      <c r="I14" s="241" t="n">
        <v>3</v>
      </c>
      <c r="J14" s="242" t="n">
        <v>117</v>
      </c>
    </row>
    <row r="15" customFormat="false" ht="15" hidden="false" customHeight="true" outlineLevel="0" collapsed="false">
      <c r="A15" s="79" t="s">
        <v>98</v>
      </c>
      <c r="B15" s="230"/>
      <c r="C15" s="231"/>
      <c r="D15" s="236"/>
      <c r="E15" s="230"/>
      <c r="F15" s="231"/>
      <c r="G15" s="236"/>
      <c r="H15" s="233"/>
      <c r="I15" s="234"/>
      <c r="J15" s="235"/>
    </row>
    <row r="16" customFormat="false" ht="15" hidden="false" customHeight="true" outlineLevel="0" collapsed="false">
      <c r="A16" s="81" t="s">
        <v>99</v>
      </c>
      <c r="B16" s="237" t="n">
        <v>197</v>
      </c>
      <c r="C16" s="238" t="n">
        <v>5</v>
      </c>
      <c r="D16" s="239" t="n">
        <v>202</v>
      </c>
      <c r="E16" s="237" t="n">
        <v>83</v>
      </c>
      <c r="F16" s="238" t="n">
        <v>2</v>
      </c>
      <c r="G16" s="239" t="n">
        <v>85</v>
      </c>
      <c r="H16" s="240" t="n">
        <v>280</v>
      </c>
      <c r="I16" s="241" t="n">
        <v>7</v>
      </c>
      <c r="J16" s="242" t="n">
        <v>287</v>
      </c>
    </row>
    <row r="17" customFormat="false" ht="15" hidden="false" customHeight="true" outlineLevel="0" collapsed="false">
      <c r="A17" s="79" t="s">
        <v>100</v>
      </c>
      <c r="B17" s="230"/>
      <c r="C17" s="231"/>
      <c r="D17" s="236"/>
      <c r="E17" s="230"/>
      <c r="F17" s="231"/>
      <c r="G17" s="236"/>
      <c r="H17" s="233"/>
      <c r="I17" s="234"/>
      <c r="J17" s="235"/>
    </row>
    <row r="18" customFormat="false" ht="15" hidden="false" customHeight="true" outlineLevel="0" collapsed="false">
      <c r="A18" s="89" t="s">
        <v>101</v>
      </c>
      <c r="B18" s="237" t="n">
        <v>94</v>
      </c>
      <c r="C18" s="238" t="n">
        <v>0</v>
      </c>
      <c r="D18" s="239" t="n">
        <v>94</v>
      </c>
      <c r="E18" s="237" t="n">
        <v>0</v>
      </c>
      <c r="F18" s="238" t="n">
        <v>0</v>
      </c>
      <c r="G18" s="239" t="n">
        <v>0</v>
      </c>
      <c r="H18" s="240" t="n">
        <v>94</v>
      </c>
      <c r="I18" s="241" t="n">
        <v>0</v>
      </c>
      <c r="J18" s="242" t="n">
        <v>94</v>
      </c>
    </row>
    <row r="19" customFormat="false" ht="15" hidden="false" customHeight="true" outlineLevel="0" collapsed="false">
      <c r="A19" s="79" t="s">
        <v>107</v>
      </c>
      <c r="B19" s="230"/>
      <c r="C19" s="231"/>
      <c r="D19" s="236"/>
      <c r="E19" s="230"/>
      <c r="F19" s="231"/>
      <c r="G19" s="236"/>
      <c r="H19" s="233"/>
      <c r="I19" s="234"/>
      <c r="J19" s="235"/>
    </row>
    <row r="20" customFormat="false" ht="15" hidden="false" customHeight="true" outlineLevel="0" collapsed="false">
      <c r="A20" s="89" t="s">
        <v>108</v>
      </c>
      <c r="B20" s="237" t="n">
        <v>48</v>
      </c>
      <c r="C20" s="238" t="n">
        <v>12</v>
      </c>
      <c r="D20" s="239" t="n">
        <v>60</v>
      </c>
      <c r="E20" s="237" t="n">
        <v>0</v>
      </c>
      <c r="F20" s="238" t="n">
        <v>0</v>
      </c>
      <c r="G20" s="239" t="n">
        <v>0</v>
      </c>
      <c r="H20" s="240" t="n">
        <v>48</v>
      </c>
      <c r="I20" s="241" t="n">
        <v>12</v>
      </c>
      <c r="J20" s="242" t="n">
        <v>60</v>
      </c>
      <c r="L20" s="137"/>
    </row>
    <row r="21" customFormat="false" ht="15" hidden="false" customHeight="true" outlineLevel="0" collapsed="false">
      <c r="A21" s="79" t="s">
        <v>109</v>
      </c>
      <c r="B21" s="230"/>
      <c r="C21" s="231"/>
      <c r="D21" s="236"/>
      <c r="E21" s="230"/>
      <c r="F21" s="231"/>
      <c r="G21" s="236"/>
      <c r="H21" s="233"/>
      <c r="I21" s="234"/>
      <c r="J21" s="235"/>
    </row>
    <row r="22" customFormat="false" ht="15" hidden="false" customHeight="true" outlineLevel="0" collapsed="false">
      <c r="A22" s="81" t="s">
        <v>110</v>
      </c>
      <c r="B22" s="237" t="n">
        <v>9</v>
      </c>
      <c r="C22" s="238" t="n">
        <v>10</v>
      </c>
      <c r="D22" s="239" t="n">
        <v>19</v>
      </c>
      <c r="E22" s="237" t="n">
        <v>0</v>
      </c>
      <c r="F22" s="238" t="n">
        <v>0</v>
      </c>
      <c r="G22" s="239" t="n">
        <v>0</v>
      </c>
      <c r="H22" s="240" t="n">
        <v>9</v>
      </c>
      <c r="I22" s="241" t="n">
        <v>10</v>
      </c>
      <c r="J22" s="242" t="n">
        <v>19</v>
      </c>
    </row>
    <row r="23" customFormat="false" ht="15" hidden="false" customHeight="true" outlineLevel="0" collapsed="false">
      <c r="A23" s="79" t="s">
        <v>114</v>
      </c>
      <c r="B23" s="230"/>
      <c r="C23" s="231"/>
      <c r="D23" s="236"/>
      <c r="E23" s="230"/>
      <c r="F23" s="231"/>
      <c r="G23" s="236"/>
      <c r="H23" s="233"/>
      <c r="I23" s="234"/>
      <c r="J23" s="235"/>
    </row>
    <row r="24" customFormat="false" ht="15" hidden="false" customHeight="true" outlineLevel="0" collapsed="false">
      <c r="A24" s="89" t="s">
        <v>115</v>
      </c>
      <c r="B24" s="230" t="n">
        <v>9</v>
      </c>
      <c r="C24" s="231" t="n">
        <v>7</v>
      </c>
      <c r="D24" s="236" t="n">
        <v>16</v>
      </c>
      <c r="E24" s="230" t="n">
        <v>21</v>
      </c>
      <c r="F24" s="231" t="n">
        <v>6</v>
      </c>
      <c r="G24" s="236" t="n">
        <v>27</v>
      </c>
      <c r="H24" s="233" t="n">
        <v>30</v>
      </c>
      <c r="I24" s="234" t="n">
        <v>13</v>
      </c>
      <c r="J24" s="235" t="n">
        <v>43</v>
      </c>
    </row>
    <row r="25" customFormat="false" ht="15" hidden="false" customHeight="true" outlineLevel="0" collapsed="false">
      <c r="A25" s="89" t="s">
        <v>116</v>
      </c>
      <c r="B25" s="237" t="n">
        <v>151</v>
      </c>
      <c r="C25" s="238" t="n">
        <v>42</v>
      </c>
      <c r="D25" s="239" t="n">
        <v>193</v>
      </c>
      <c r="E25" s="237" t="n">
        <v>0</v>
      </c>
      <c r="F25" s="238" t="n">
        <v>0</v>
      </c>
      <c r="G25" s="239" t="n">
        <v>0</v>
      </c>
      <c r="H25" s="240" t="n">
        <v>151</v>
      </c>
      <c r="I25" s="241" t="n">
        <v>42</v>
      </c>
      <c r="J25" s="242" t="n">
        <v>193</v>
      </c>
    </row>
    <row r="26" customFormat="false" ht="15" hidden="false" customHeight="true" outlineLevel="0" collapsed="false">
      <c r="A26" s="79" t="s">
        <v>117</v>
      </c>
      <c r="B26" s="230"/>
      <c r="C26" s="231"/>
      <c r="D26" s="236"/>
      <c r="E26" s="230"/>
      <c r="F26" s="231"/>
      <c r="G26" s="236"/>
      <c r="H26" s="233"/>
      <c r="I26" s="234"/>
      <c r="J26" s="235"/>
    </row>
    <row r="27" customFormat="false" ht="15" hidden="false" customHeight="true" outlineLevel="0" collapsed="false">
      <c r="A27" s="89" t="s">
        <v>118</v>
      </c>
      <c r="B27" s="237" t="n">
        <v>115</v>
      </c>
      <c r="C27" s="238" t="n">
        <v>87</v>
      </c>
      <c r="D27" s="239" t="n">
        <v>202</v>
      </c>
      <c r="E27" s="237" t="n">
        <v>65</v>
      </c>
      <c r="F27" s="238" t="n">
        <v>51</v>
      </c>
      <c r="G27" s="239" t="n">
        <v>116</v>
      </c>
      <c r="H27" s="240" t="n">
        <v>180</v>
      </c>
      <c r="I27" s="241" t="n">
        <v>138</v>
      </c>
      <c r="J27" s="242" t="n">
        <v>318</v>
      </c>
    </row>
    <row r="28" customFormat="false" ht="15" hidden="false" customHeight="true" outlineLevel="0" collapsed="false">
      <c r="A28" s="79" t="s">
        <v>119</v>
      </c>
      <c r="B28" s="230"/>
      <c r="C28" s="231"/>
      <c r="D28" s="236"/>
      <c r="E28" s="230"/>
      <c r="F28" s="231"/>
      <c r="G28" s="236"/>
      <c r="H28" s="233"/>
      <c r="I28" s="234"/>
      <c r="J28" s="235"/>
    </row>
    <row r="29" customFormat="false" ht="15" hidden="false" customHeight="true" outlineLevel="0" collapsed="false">
      <c r="A29" s="89" t="s">
        <v>120</v>
      </c>
      <c r="B29" s="237" t="n">
        <v>7</v>
      </c>
      <c r="C29" s="238" t="n">
        <v>17</v>
      </c>
      <c r="D29" s="239" t="n">
        <v>24</v>
      </c>
      <c r="E29" s="237" t="n">
        <v>0</v>
      </c>
      <c r="F29" s="238" t="n">
        <v>0</v>
      </c>
      <c r="G29" s="239" t="n">
        <v>0</v>
      </c>
      <c r="H29" s="240" t="n">
        <v>7</v>
      </c>
      <c r="I29" s="241" t="n">
        <v>17</v>
      </c>
      <c r="J29" s="242" t="n">
        <v>24</v>
      </c>
    </row>
    <row r="30" customFormat="false" ht="15" hidden="false" customHeight="true" outlineLevel="0" collapsed="false">
      <c r="A30" s="79" t="s">
        <v>121</v>
      </c>
      <c r="B30" s="90"/>
      <c r="C30" s="91"/>
      <c r="D30" s="92"/>
      <c r="E30" s="90"/>
      <c r="F30" s="91"/>
      <c r="G30" s="92"/>
      <c r="H30" s="93"/>
      <c r="I30" s="94"/>
      <c r="J30" s="95"/>
    </row>
    <row r="31" customFormat="false" ht="15" hidden="false" customHeight="true" outlineLevel="0" collapsed="false">
      <c r="A31" s="89" t="s">
        <v>122</v>
      </c>
      <c r="B31" s="83" t="n">
        <v>3</v>
      </c>
      <c r="C31" s="84" t="n">
        <v>6</v>
      </c>
      <c r="D31" s="85" t="n">
        <v>9</v>
      </c>
      <c r="E31" s="83" t="n">
        <v>0</v>
      </c>
      <c r="F31" s="84" t="n">
        <v>0</v>
      </c>
      <c r="G31" s="85" t="n">
        <v>0</v>
      </c>
      <c r="H31" s="86" t="n">
        <v>3</v>
      </c>
      <c r="I31" s="87" t="n">
        <v>6</v>
      </c>
      <c r="J31" s="88" t="n">
        <v>9</v>
      </c>
    </row>
    <row r="32" customFormat="false" ht="15" hidden="false" customHeight="true" outlineLevel="0" collapsed="false">
      <c r="A32" s="79" t="s">
        <v>123</v>
      </c>
      <c r="B32" s="230"/>
      <c r="C32" s="231"/>
      <c r="D32" s="236"/>
      <c r="E32" s="230"/>
      <c r="F32" s="231"/>
      <c r="G32" s="236"/>
      <c r="H32" s="233"/>
      <c r="I32" s="234"/>
      <c r="J32" s="235"/>
    </row>
    <row r="33" customFormat="false" ht="15" hidden="false" customHeight="true" outlineLevel="0" collapsed="false">
      <c r="A33" s="89" t="s">
        <v>124</v>
      </c>
      <c r="B33" s="237" t="n">
        <v>29</v>
      </c>
      <c r="C33" s="238" t="n">
        <v>18</v>
      </c>
      <c r="D33" s="239" t="n">
        <v>47</v>
      </c>
      <c r="E33" s="237" t="n">
        <v>0</v>
      </c>
      <c r="F33" s="238" t="n">
        <v>0</v>
      </c>
      <c r="G33" s="239" t="n">
        <v>0</v>
      </c>
      <c r="H33" s="240" t="n">
        <v>29</v>
      </c>
      <c r="I33" s="241" t="n">
        <v>18</v>
      </c>
      <c r="J33" s="242" t="n">
        <v>47</v>
      </c>
    </row>
    <row r="34" customFormat="false" ht="15" hidden="false" customHeight="true" outlineLevel="0" collapsed="false">
      <c r="A34" s="96" t="s">
        <v>126</v>
      </c>
      <c r="B34" s="243" t="n">
        <v>857</v>
      </c>
      <c r="C34" s="243" t="n">
        <v>282</v>
      </c>
      <c r="D34" s="245" t="n">
        <v>1139</v>
      </c>
      <c r="E34" s="243" t="n">
        <v>204</v>
      </c>
      <c r="F34" s="243" t="n">
        <v>80</v>
      </c>
      <c r="G34" s="245" t="n">
        <v>284</v>
      </c>
      <c r="H34" s="243" t="n">
        <v>1061</v>
      </c>
      <c r="I34" s="243" t="n">
        <v>362</v>
      </c>
      <c r="J34" s="246" t="n">
        <v>1423</v>
      </c>
    </row>
    <row r="35" s="111" customFormat="true" ht="15" hidden="false" customHeight="true" outlineLevel="0" collapsed="false">
      <c r="A35" s="102"/>
      <c r="B35" s="247"/>
      <c r="C35" s="248"/>
      <c r="D35" s="249"/>
      <c r="E35" s="247"/>
      <c r="F35" s="248"/>
      <c r="G35" s="249"/>
      <c r="H35" s="247"/>
      <c r="I35" s="250"/>
      <c r="J35" s="110"/>
    </row>
    <row r="36" customFormat="false" ht="15" hidden="false" customHeight="true" outlineLevel="0" collapsed="false">
      <c r="A36" s="112" t="s">
        <v>68</v>
      </c>
      <c r="B36" s="230"/>
      <c r="C36" s="251"/>
      <c r="D36" s="257"/>
      <c r="E36" s="230"/>
      <c r="F36" s="251"/>
      <c r="G36" s="257"/>
      <c r="H36" s="233"/>
      <c r="I36" s="234"/>
      <c r="J36" s="235"/>
    </row>
    <row r="37" customFormat="false" ht="15" hidden="false" customHeight="true" outlineLevel="0" collapsed="false">
      <c r="A37" s="79" t="s">
        <v>107</v>
      </c>
      <c r="B37" s="230"/>
      <c r="C37" s="251"/>
      <c r="D37" s="252"/>
      <c r="E37" s="230"/>
      <c r="F37" s="251"/>
      <c r="G37" s="252"/>
      <c r="H37" s="233"/>
      <c r="I37" s="234"/>
      <c r="J37" s="235"/>
    </row>
    <row r="38" customFormat="false" ht="15" hidden="false" customHeight="true" outlineLevel="0" collapsed="false">
      <c r="A38" s="89" t="s">
        <v>129</v>
      </c>
      <c r="B38" s="237" t="n">
        <v>8</v>
      </c>
      <c r="C38" s="238" t="n">
        <v>0</v>
      </c>
      <c r="D38" s="239" t="n">
        <v>8</v>
      </c>
      <c r="E38" s="237" t="n">
        <v>0</v>
      </c>
      <c r="F38" s="238" t="n">
        <v>0</v>
      </c>
      <c r="G38" s="239" t="n">
        <v>0</v>
      </c>
      <c r="H38" s="240" t="n">
        <v>8</v>
      </c>
      <c r="I38" s="241" t="n">
        <v>0</v>
      </c>
      <c r="J38" s="242" t="n">
        <v>8</v>
      </c>
    </row>
    <row r="39" customFormat="false" ht="15" hidden="false" customHeight="true" outlineLevel="0" collapsed="false">
      <c r="A39" s="79" t="s">
        <v>114</v>
      </c>
      <c r="B39" s="230"/>
      <c r="C39" s="231"/>
      <c r="D39" s="236"/>
      <c r="E39" s="230"/>
      <c r="F39" s="231"/>
      <c r="G39" s="236"/>
      <c r="H39" s="233"/>
      <c r="I39" s="234"/>
      <c r="J39" s="235"/>
    </row>
    <row r="40" customFormat="false" ht="15" hidden="false" customHeight="true" outlineLevel="0" collapsed="false">
      <c r="A40" s="89" t="s">
        <v>115</v>
      </c>
      <c r="B40" s="237" t="n">
        <v>4</v>
      </c>
      <c r="C40" s="238" t="n">
        <v>0</v>
      </c>
      <c r="D40" s="239" t="n">
        <v>4</v>
      </c>
      <c r="E40" s="237" t="n">
        <v>0</v>
      </c>
      <c r="F40" s="238" t="n">
        <v>0</v>
      </c>
      <c r="G40" s="239" t="n">
        <v>0</v>
      </c>
      <c r="H40" s="240" t="n">
        <v>4</v>
      </c>
      <c r="I40" s="241" t="n">
        <v>0</v>
      </c>
      <c r="J40" s="242" t="n">
        <v>4</v>
      </c>
      <c r="K40" s="262"/>
    </row>
    <row r="41" customFormat="false" ht="15" hidden="false" customHeight="true" outlineLevel="0" collapsed="false">
      <c r="A41" s="79" t="s">
        <v>123</v>
      </c>
      <c r="B41" s="230"/>
      <c r="C41" s="231"/>
      <c r="D41" s="236"/>
      <c r="E41" s="230"/>
      <c r="F41" s="231"/>
      <c r="G41" s="236"/>
      <c r="H41" s="233"/>
      <c r="I41" s="234"/>
      <c r="J41" s="235"/>
    </row>
    <row r="42" customFormat="false" ht="15" hidden="false" customHeight="true" outlineLevel="0" collapsed="false">
      <c r="A42" s="89" t="s">
        <v>135</v>
      </c>
      <c r="B42" s="230" t="n">
        <v>3</v>
      </c>
      <c r="C42" s="231" t="n">
        <v>2</v>
      </c>
      <c r="D42" s="236" t="n">
        <v>5</v>
      </c>
      <c r="E42" s="230" t="n">
        <v>0</v>
      </c>
      <c r="F42" s="231" t="n">
        <v>0</v>
      </c>
      <c r="G42" s="236" t="n">
        <v>0</v>
      </c>
      <c r="H42" s="233" t="n">
        <v>3</v>
      </c>
      <c r="I42" s="234" t="n">
        <v>2</v>
      </c>
      <c r="J42" s="235" t="n">
        <v>5</v>
      </c>
    </row>
    <row r="43" customFormat="false" ht="12.75" hidden="false" customHeight="false" outlineLevel="0" collapsed="false">
      <c r="A43" s="81" t="s">
        <v>125</v>
      </c>
      <c r="B43" s="237" t="n">
        <v>3</v>
      </c>
      <c r="C43" s="238" t="n">
        <v>3</v>
      </c>
      <c r="D43" s="239" t="n">
        <v>6</v>
      </c>
      <c r="E43" s="237" t="n">
        <v>0</v>
      </c>
      <c r="F43" s="238" t="n">
        <v>0</v>
      </c>
      <c r="G43" s="239" t="n">
        <v>0</v>
      </c>
      <c r="H43" s="240" t="n">
        <v>3</v>
      </c>
      <c r="I43" s="241" t="n">
        <v>3</v>
      </c>
      <c r="J43" s="242" t="n">
        <v>6</v>
      </c>
    </row>
    <row r="44" customFormat="false" ht="13.5" hidden="false" customHeight="false" outlineLevel="0" collapsed="false">
      <c r="A44" s="131" t="s">
        <v>126</v>
      </c>
      <c r="B44" s="263" t="n">
        <v>18</v>
      </c>
      <c r="C44" s="263" t="n">
        <v>5</v>
      </c>
      <c r="D44" s="263" t="n">
        <v>23</v>
      </c>
      <c r="E44" s="263" t="n">
        <v>0</v>
      </c>
      <c r="F44" s="263" t="n">
        <v>0</v>
      </c>
      <c r="G44" s="263" t="n">
        <v>0</v>
      </c>
      <c r="H44" s="263" t="n">
        <v>18</v>
      </c>
      <c r="I44" s="263" t="n">
        <v>5</v>
      </c>
      <c r="J44" s="254" t="n">
        <v>23</v>
      </c>
    </row>
    <row r="45" customFormat="false" ht="12.75" hidden="false" customHeight="false" outlineLevel="0" collapsed="false">
      <c r="A45" s="134"/>
    </row>
    <row r="46" customFormat="false" ht="12.75" hidden="false" customHeight="false" outlineLevel="0" collapsed="false">
      <c r="A46" s="135" t="s">
        <v>86</v>
      </c>
    </row>
  </sheetData>
  <mergeCells count="5">
    <mergeCell ref="A1:J1"/>
    <mergeCell ref="A4:A5"/>
    <mergeCell ref="B4:D4"/>
    <mergeCell ref="E4:G4"/>
    <mergeCell ref="H4:J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Hewlett-Packard Company</cp:lastModifiedBy>
  <cp:lastPrinted>2018-12-27T09:12:24Z</cp:lastPrinted>
  <dcterms:modified xsi:type="dcterms:W3CDTF">2018-12-27T09:12:37Z</dcterms:modified>
  <cp:revision>0</cp:revision>
  <dc:subject/>
  <dc:title/>
</cp:coreProperties>
</file>